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6.xml" ContentType="application/vnd.openxmlformats-officedocument.spreadsheetml.comments+xml"/>
  <Override PartName="/xl/comments69.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9.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37.xml.rels" ContentType="application/vnd.openxmlformats-package.relationships+xml"/>
  <Override PartName="/xl/worksheets/_rels/sheet46.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_rels/workbook.xml.rels" ContentType="application/vnd.openxmlformats-package.relationships+xml"/>
  <Override PartName="/xl/comments3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8.xml" ContentType="application/vnd.openxmlformats-officedocument.spreadsheetml.comments+xml"/>
  <Override PartName="/xl/comments38.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1.3" sheetId="70" state="visible" r:id="rId71"/>
    <sheet name="Table10s2" sheetId="71" state="visible" r:id="rId72"/>
    <sheet name="Table10s2.2" sheetId="72" state="visible" r:id="rId73"/>
    <sheet name="Table10s2.3" sheetId="73" state="visible" r:id="rId74"/>
    <sheet name="Table10s3" sheetId="74" state="visible" r:id="rId75"/>
    <sheet name="Table10s3.2" sheetId="75" state="visible" r:id="rId76"/>
    <sheet name="Table10s3.3" sheetId="76" state="visible" r:id="rId77"/>
    <sheet name="Table10s4" sheetId="77" state="visible" r:id="rId78"/>
    <sheet name="Table10s4.2" sheetId="78" state="visible" r:id="rId79"/>
    <sheet name="Table10s4.3" sheetId="79" state="visible" r:id="rId80"/>
    <sheet name="Table10s5" sheetId="80" state="visible" r:id="rId81"/>
    <sheet name="Table10s5.2" sheetId="81" state="visible" r:id="rId82"/>
    <sheet name="Table10s5.3" sheetId="82" state="visible" r:id="rId83"/>
    <sheet name="Information" sheetId="83" state="hidden" r:id="rId84"/>
  </sheets>
  <externalReferences>
    <externalReference r:id="rId85"/>
    <externalReference r:id="rId8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L$60</definedName>
    <definedName function="false" hidden="false" localSheetId="69" name="_xlnm.Print_Area" vbProcedure="false">'Table10s1.3'!$A$1:$D$60</definedName>
    <definedName function="false" hidden="false" localSheetId="70" name="_xlnm.Print_Area" vbProcedure="false">Table10s2!$A$1:$L$60</definedName>
    <definedName function="false" hidden="false" localSheetId="71" name="_xlnm.Print_Area" vbProcedure="false">'Table10s2.2'!$A$1:$L$60</definedName>
    <definedName function="false" hidden="false" localSheetId="72" name="_xlnm.Print_Area" vbProcedure="false">'Table10s2.3'!$A$1:$D$60</definedName>
    <definedName function="false" hidden="false" localSheetId="73" name="_xlnm.Print_Area" vbProcedure="false">Table10s3!$A$1:$L$60</definedName>
    <definedName function="false" hidden="false" localSheetId="74" name="_xlnm.Print_Area" vbProcedure="false">'Table10s3.2'!$A$1:$L$60</definedName>
    <definedName function="false" hidden="false" localSheetId="75" name="_xlnm.Print_Area" vbProcedure="false">'Table10s3.3'!$A$1:$D$60</definedName>
    <definedName function="false" hidden="false" localSheetId="76" name="_xlnm.Print_Area" vbProcedure="false">Table10s4!$A$1:$L$37</definedName>
    <definedName function="false" hidden="false" localSheetId="77" name="_xlnm.Print_Area" vbProcedure="false">'Table10s4.2'!$A$1:$L$37</definedName>
    <definedName function="false" hidden="false" localSheetId="78" name="_xlnm.Print_Area" vbProcedure="false">'Table10s4.3'!$A$1:$D$37</definedName>
    <definedName function="false" hidden="false" localSheetId="79" name="_xlnm.Print_Area" vbProcedure="false">Table10s5!$A$1:$L$36</definedName>
    <definedName function="false" hidden="false" localSheetId="80" name="_xlnm.Print_Area" vbProcedure="false">'Table10s5.2'!$A$1:$L$36</definedName>
    <definedName function="false" hidden="false" localSheetId="81" name="_xlnm.Print_Area" vbProcedure="false">'Table10s5.3'!$A$1:$D$41</definedName>
    <definedName function="false" hidden="false" localSheetId="1" name="_xlnm.Print_Area" vbProcedure="false">Table1s1!$A$1:$I$28</definedName>
    <definedName function="false" hidden="false" localSheetId="2" name="_xlnm.Print_Area" vbProcedure="false">Table1s2!$A$1:$I$51</definedName>
    <definedName function="false" hidden="false" localSheetId="15" name="_xlnm.Print_Area" vbProcedure="false">'Table2(I).A-Gs1'!$A$1:$M$43</definedName>
    <definedName function="false" hidden="false" localSheetId="16" name="_xlnm.Print_Area" vbProcedure="false">'Table2(I).A-Gs2'!$A$1:$M$53</definedName>
    <definedName function="false" hidden="false" localSheetId="13" name="_xlnm.Print_Area" vbProcedure="false">'Table2(I)s1'!$A$1:$O$46</definedName>
    <definedName function="false" hidden="false" localSheetId="14" name="_xlnm.Print_Area" vbProcedure="false">'Table2(I)s2'!$A$1:$O$52</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6</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1</definedName>
    <definedName function="false" hidden="false" localSheetId="25" name="_xlnm.Print_Area" vbProcedure="false">Table4s1!$A$1:$G$48</definedName>
    <definedName function="false" hidden="false" localSheetId="26" name="_xlnm.Print_Area" vbProcedure="false">Table4s2!$A$1:$G$69</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44</definedName>
    <definedName function="false" hidden="false" localSheetId="49" name="_xlnm.Print_Area" vbProcedure="false">'Table6.A,C'!$A$1:$M$64</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5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9</definedName>
    <definedName function="false" hidden="false" localSheetId="65" name="_xlnm.Print_Area" vbProcedure="false">'Table9(a)'!$A$1:$F$62</definedName>
    <definedName function="false" hidden="false" localSheetId="66" name="_xlnm.Print_Area" vbProcedure="false">'Table9(b)'!$A$1:$H$2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30</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J$10</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L$12</definedName>
    <definedName function="false" hidden="false" name="KP_5_KP_II_1_ADD" vbProcedure="false">'[3]5(KP-II)1'!$A$20</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N$14</definedName>
    <definedName function="false" hidden="false" name="KP_5_KP_II_2_ADD" vbProcedure="false">'[3]5(KP-II)2'!$A$19</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Q$15</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S$18</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28</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Q$16</definedName>
    <definedName function="false" hidden="false" name="KP_5_KP_II_3_D15" vbProcedure="false">'[3]5(KP-II)3'!$A$16</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P$14</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V$20</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AB$26</definedName>
    <definedName function="false" hidden="false" name="KP_5_KP_II_4_ADD" vbProcedure="false">'[3]5(KP-II)4'!$A$48</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AH$32</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AK$35</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AN$38</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AQ$41</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P$14</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V$20</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AB$26</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4</definedName>
    <definedName function="false" hidden="false" name="KP_5_KP_II_5_H27" vbProcedure="false">'[3]5(KP-II)5'!$A$20</definedName>
    <definedName function="false" hidden="false" name="KP_5_KP_II_5_H39" vbProcedure="false">'[3]5(KP-II)5'!$A$26</definedName>
    <definedName function="false" hidden="false" name="KP_5_KP_II_5_I15" vbProcedure="false">'[3]5(KP-II)5'!$A$14</definedName>
    <definedName function="false" hidden="false" name="KP_5_KP_II_5_I27" vbProcedure="false">'[3]5(KP-II)5'!$A$20</definedName>
    <definedName function="false" hidden="false" name="KP_5_KP_II_5_I39" vbProcedure="false">'[3]5(KP-II)5'!$A$26</definedName>
    <definedName function="false" hidden="false" name="KP_5_KP_II_5_J15" vbProcedure="false">'[3]5(KP-II)5'!$A$14</definedName>
    <definedName function="false" hidden="false" name="KP_5_KP_II_5_J27" vbProcedure="false">'[3]5(KP-II)5'!$A$20</definedName>
    <definedName function="false" hidden="false" name="KP_5_KP_II_5_J39" vbProcedure="false">'[3]5(KP-II)5'!$A$26</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U$21</definedName>
    <definedName function="false" hidden="false" name="KP_5_KP_I_A11_2a" vbProcedure="false">'[3]'!$E$6:$E$16</definedName>
    <definedName function="false" hidden="false" name="KP_5_KP_I_A11_ADD" vbProcedure="false">'[3]5(KP-I)A.1.1'!$A$33</definedName>
    <definedName function="false" hidden="false" name="KP_5_KP_I_A11_FORMULA_HEADER_ID" vbProcedure="false">'[3]'!$E$20:$G$29</definedName>
    <definedName function="false" hidden="false" name="KP_5_KP_I_A11_IDSUB" vbProcedure="false">'[3]5(KP-I)A.1.1'!$A$1:$AB$27</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31</definedName>
    <definedName function="false" hidden="false" name="KP_5_KP_I_A12_FORMULA_HEADER_ID" vbProcedure="false">'[3]'!$E$33:$G$42</definedName>
    <definedName function="false" hidden="false" name="KP_5_KP_I_A12_IDSUB" vbProcedure="false">'[3]5(KP-I)A.1.2'!$A$1:$AB$27</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31</definedName>
    <definedName function="false" hidden="false" name="KP_5_KP_I_A13_FORMULA_HEADER_ID" vbProcedure="false">'[3]'!$E$47:$G$47</definedName>
    <definedName function="false" hidden="false" name="KP_5_KP_I_A13_IDSUB" vbProcedure="false">'[3]5(KP-I)A.1.3'!$A$1:$AA$26</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29</definedName>
    <definedName function="false" hidden="false" name="KP_5_KP_I_A21_FORMULA_HEADER_ID" vbProcedure="false">'[3]'!$E$70:$G$70</definedName>
    <definedName function="false" hidden="false" name="KP_5_KP_I_A21_IDSUB" vbProcedure="false">'[3]5(KP-I)A.2.1'!$A$1:$AA$26</definedName>
    <definedName function="false" hidden="false" name="KP_5_KP_I_A21_LOCKCELLS" vbProcedure="false">'[3]'!$I$70</definedName>
    <definedName function="false" hidden="false" name="KP_5_KP_I_A2_ADD" vbProcedure="false">'[3]5(KP-I)A.2.'!$A$31</definedName>
    <definedName function="false" hidden="false" name="KP_5_KP_I_A2_FORMULA_HEADER_ID" vbProcedure="false">'[3]'!$E$56:$G$65</definedName>
    <definedName function="false" hidden="false" name="KP_5_KP_I_A2_IDSUB" vbProcedure="false">'[3]5(KP-I)A.2.'!$A$1:$AA$26</definedName>
    <definedName function="false" hidden="false" name="KP_5_KP_I_A2_LOCKCELLS" vbProcedure="false">'[3]'!$I$56:$I$57</definedName>
    <definedName function="false" hidden="false" name="KP_5_KP_I_B1_ADD" vbProcedure="false">'[3]5(KP-I)B.1'!$A$37</definedName>
    <definedName function="false" hidden="false" name="KP_5_KP_I_B1_FORMULA_HEADER_ID" vbProcedure="false">'[3]'!$E$79:$G$88</definedName>
    <definedName function="false" hidden="false" name="KP_5_KP_I_B1_IDSUB" vbProcedure="false">'[3]5(KP-I)B.1'!$A$1:$AG$32</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13</definedName>
    <definedName function="false" hidden="false" name="KP_5_KP_I_B4_FORMULA_HEADER_ID" vbProcedure="false">'[3]'!$E$124:$G$135</definedName>
    <definedName function="false" hidden="false" name="KP_5_KP_I_B4_IDSUB" vbProcedure="false">'[3]5(KP-I)B.4'!$A$1:$K$10</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K$11</definedName>
    <definedName function="false" hidden="false" name="KP_NIR3_VALUE" vbProcedure="false">'[3]NIR-3'!$C$7:$F$10,'[3]NIR-3'!$A$1:$K$11</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3</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2</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9</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6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6</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30</definedName>
    <definedName function="false" hidden="false" name="Sheet36Range2" vbProcedure="false">Table5!$A$5:$G$30</definedName>
    <definedName function="false" hidden="false" name="Sheet36Range3" vbProcedure="false">Table5!$A$41:$G$46</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43</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57</definedName>
    <definedName function="false" hidden="false" name="Sheet57Range3" vbProcedure="false">'Table9(a)'!$E$1:$E$3</definedName>
    <definedName function="false" hidden="false" name="Sheet58Range1" vbProcedure="false">'Table9(b)'!$A$5:$G$16</definedName>
    <definedName function="false" hidden="false" name="Sheet58Range2" vbProcedure="false">'Table9(b)'!$A$20:$G$2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8</definedName>
    <definedName function="false" hidden="false" name="Sheet58Range6" vbProcedure="false">'Table9(b)'!$A$20:$G$2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48</definedName>
    <definedName function="false" hidden="false" name="Sheet64Range2" vbProcedure="false">Table7!$A$55:$H$56</definedName>
    <definedName function="false" hidden="false" name="Sheet64Range3" vbProcedure="false">Table7!$H$1:$H$3</definedName>
    <definedName function="false" hidden="false" name="Sheet64Range4" vbProcedure="false">Table7!$A$55:$H$5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3</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1</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32</definedName>
    <definedName function="false" hidden="false" localSheetId="64" name="Sheet56Range2" vbProcedure="false">'Table8(b).3'!$A$37:$H$38</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34:$H$35</definedName>
    <definedName function="false" hidden="false" localSheetId="64" name="Sheet56Range6" vbProcedure="false">'Table8(b).3'!$A$37:$H$38</definedName>
    <definedName function="false" hidden="false" localSheetId="68" name="Sheet59Range1" vbProcedure="false">'Table10s1.2'!$A$5:$K$57</definedName>
    <definedName function="false" hidden="false" localSheetId="68" name="Sheet59Range2" vbProcedure="false">'Table10s1.2'!$K$1:$K$3</definedName>
    <definedName function="false" hidden="false" localSheetId="68" name="Sheet59Range3" vbProcedure="false">'Table10s1.2'!$A$1:$K$3</definedName>
    <definedName function="false" hidden="false" localSheetId="69" name="Sheet59Range1" vbProcedure="false">'Table10s1.3'!$A$5:$C$57</definedName>
    <definedName function="false" hidden="false" localSheetId="69" name="Sheet59Range2" vbProcedure="false">'Table10s1.3'!$C$1:$C$3</definedName>
    <definedName function="false" hidden="false" localSheetId="69" name="Sheet59Range3" vbProcedure="false">'Table10s1.3'!$A$1:$C$3</definedName>
    <definedName function="false" hidden="false" localSheetId="71" name="Sheet60Range1" vbProcedure="false">'Table10s2.2'!$A$5:$K$57</definedName>
    <definedName function="false" hidden="false" localSheetId="71" name="Sheet60Range2" vbProcedure="false">'Table10s2.2'!$K$1:$K$3</definedName>
    <definedName function="false" hidden="false" localSheetId="71" name="Sheet60Range3" vbProcedure="false">'Table10s2.2'!$A$1:$K$3</definedName>
    <definedName function="false" hidden="false" localSheetId="72" name="Sheet60Range1" vbProcedure="false">'Table10s2.3'!$A$5:$C$57</definedName>
    <definedName function="false" hidden="false" localSheetId="72" name="Sheet60Range2" vbProcedure="false">'Table10s2.3'!$C$1:$C$3</definedName>
    <definedName function="false" hidden="false" localSheetId="72" name="Sheet60Range3" vbProcedure="false">'Table10s2.3'!$A$1:$C$3</definedName>
    <definedName function="false" hidden="false" localSheetId="74" name="Sheet61Range1" vbProcedure="false">'Table10s3.2'!$A$5:$K$57</definedName>
    <definedName function="false" hidden="false" localSheetId="74" name="Sheet61Range2" vbProcedure="false">'Table10s3.2'!$K$1:$K$3</definedName>
    <definedName function="false" hidden="false" localSheetId="74" name="Sheet61Range3" vbProcedure="false">'Table10s3.2'!$A$1:$K$3</definedName>
    <definedName function="false" hidden="false" localSheetId="75" name="Sheet61Range1" vbProcedure="false">'Table10s3.3'!$A$5:$C$57</definedName>
    <definedName function="false" hidden="false" localSheetId="75" name="Sheet61Range2" vbProcedure="false">'Table10s3.3'!$C$1:$C$3</definedName>
    <definedName function="false" hidden="false" localSheetId="75" name="Sheet61Range3" vbProcedure="false">'Table10s3.3'!$A$1:$C$3</definedName>
    <definedName function="false" hidden="false" localSheetId="77" name="Sheet62Range1" vbProcedure="false">'Table10s4.2'!$A$5:$K$34</definedName>
    <definedName function="false" hidden="false" localSheetId="77" name="Sheet62Range2" vbProcedure="false">'Table10s4.2'!$K$1:$K$3</definedName>
    <definedName function="false" hidden="false" localSheetId="77" name="Sheet62Range3" vbProcedure="false">'Table10s4.2'!$A$1:$K$3</definedName>
    <definedName function="false" hidden="false" localSheetId="78" name="Sheet62Range1" vbProcedure="false">'Table10s4.3'!$A$5:$C$34</definedName>
    <definedName function="false" hidden="false" localSheetId="78" name="Sheet62Range2" vbProcedure="false">'Table10s4.3'!$C$1:$C$3</definedName>
    <definedName function="false" hidden="false" localSheetId="78" name="Sheet62Range3" vbProcedure="false">'Table10s4.3'!$A$1:$C$3</definedName>
    <definedName function="false" hidden="false" localSheetId="80" name="Sheet63Range1" vbProcedure="false">'Table10s5.2'!$A$5:$K$17</definedName>
    <definedName function="false" hidden="false" localSheetId="80" name="Sheet63Range2" vbProcedure="false">'Table10s5.2'!$A$20:$K$29</definedName>
    <definedName function="false" hidden="false" localSheetId="80" name="Sheet63Range3" vbProcedure="false">'Table10s5.2'!$A$37:$C$46</definedName>
    <definedName function="false" hidden="false" localSheetId="80" name="Sheet63Range4" vbProcedure="false">'Table10s5.2'!$C$1:$C$3</definedName>
    <definedName function="false" hidden="false" localSheetId="80" name="Sheet63Range5" vbProcedure="false">'Table10s5.2'!$A$5:$C$29</definedName>
    <definedName function="false" hidden="false" localSheetId="80" name="Sheet63Range6" vbProcedure="false">'Table10s5.2'!$A$1:$C$3</definedName>
    <definedName function="false" hidden="false" localSheetId="80" name="Sheet63Range7" vbProcedure="false">'Table10s5.2'!$A$36:$AA$36</definedName>
    <definedName function="false" hidden="false" localSheetId="80" name="ss" vbProcedure="false">'Table10s5.2'!$A$5:$C$29</definedName>
    <definedName function="false" hidden="false" localSheetId="81" name="Sheet63Range1" vbProcedure="false">'Table10s5.3'!$A$5:$C$17</definedName>
    <definedName function="false" hidden="false" localSheetId="81" name="Sheet63Range2" vbProcedure="false">'Table10s5.3'!$A$20:$C$29</definedName>
    <definedName function="false" hidden="false" localSheetId="81" name="Sheet63Range3" vbProcedure="false">'Table10s5.3'!$A$37:$C$46</definedName>
    <definedName function="false" hidden="false" localSheetId="81" name="Sheet63Range4" vbProcedure="false">'Table10s5.3'!$C$1:$C$3</definedName>
    <definedName function="false" hidden="false" localSheetId="81" name="Sheet63Range5" vbProcedure="false">'Table10s5.3'!$A$5:$C$29</definedName>
    <definedName function="false" hidden="false" localSheetId="81" name="Sheet63Range6" vbProcedure="false">'Table10s5.3'!$A$1:$C$3</definedName>
    <definedName function="false" hidden="false" localSheetId="81" name="Sheet63Range7" vbProcedure="false">'Table10s5.3'!$A$36:$AA$36</definedName>
    <definedName function="false" hidden="false" localSheetId="81" name="ss" vbProcedure="false">'Table10s5.3'!$A$5:$C$29</definedName>
    <definedName function="false" hidden="false" localSheetId="82" name="CRF_CountryName" vbProcedure="false">Information!$C$4</definedName>
    <definedName function="false" hidden="false" localSheetId="82" name="CRF_InventoryYear" vbProcedure="false">Information!$C$6</definedName>
    <definedName function="false" hidden="false" localSheetId="8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8"/>
            <color rgb="FF000000"/>
            <rFont val="Tahoma"/>
            <family val="2"/>
          </rPr>
          <t xml:space="preserve">Allocation per IPCC Guidelines: 1.B.2.B.5.2 in residential and commercial sector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20</xdr:row>
                <xdr:rowOff>2</xdr:rowOff>
              </xdr:from>
              <xdr:to>
                <xdr:col>20</xdr:col>
                <xdr:colOff>17</xdr:colOff>
                <xdr:row>22</xdr:row>
                <xdr:rowOff>15</xdr:rowOff>
              </xdr:to>
            </anchor>
          </commentPr>
        </mc:Choice>
        <mc:Fallback/>
      </mc:AlternateContent>
    </comment>
    <comment ref="I24" authorId="0">
      <text>
        <r>
          <rPr>
            <b val="true"/>
            <sz val="8"/>
            <color rgb="FF000000"/>
            <rFont val="Tahoma"/>
            <family val="2"/>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9</xdr:col>
                <xdr:colOff>16</xdr:colOff>
                <xdr:row>21</xdr:row>
                <xdr:rowOff>17</xdr:rowOff>
              </xdr:from>
              <xdr:to>
                <xdr:col>19</xdr:col>
                <xdr:colOff>42</xdr:colOff>
                <xdr:row>24</xdr:row>
                <xdr:rowOff>11</xdr:rowOff>
              </xdr:to>
            </anchor>
          </commentPr>
        </mc:Choice>
        <mc:Fallback/>
      </mc:AlternateContent>
    </comment>
    <comment ref="I25" authorId="0">
      <text>
        <r>
          <rPr>
            <b val="true"/>
            <sz val="8"/>
            <color rgb="FF000000"/>
            <rFont val="Tahoma"/>
            <family val="2"/>
          </rPr>
          <t xml:space="preserve">Allocation per IPCC Guidelines: 1.B.2.C.1.2 Gas
Allocation used by Parties: 1.B.2.B.3 Transmission
Comment: Calculation of all emissions of the gas distribution network is done in one file. Therefore, the results are subsumed under 1.B.2.B.3.</t>
        </r>
      </text>
      <mc:AlternateContent>
        <mc:Choice Requires="v2">
          <commentPr autoFill="true" autoScale="false" colHidden="false" locked="false" rowHidden="false" textHAlign="justify" textVAlign="top">
            <anchor moveWithCells="false" sizeWithCells="false">
              <xdr:from>
                <xdr:col>9</xdr:col>
                <xdr:colOff>16</xdr:colOff>
                <xdr:row>23</xdr:row>
                <xdr:rowOff>1</xdr:rowOff>
              </xdr:from>
              <xdr:to>
                <xdr:col>20</xdr:col>
                <xdr:colOff>41</xdr:colOff>
                <xdr:row>25</xdr:row>
                <xdr:rowOff>15</xdr:rowOff>
              </xdr:to>
            </anchor>
          </commentPr>
        </mc:Choice>
        <mc:Fallback/>
      </mc:AlternateContent>
    </comment>
    <comment ref="J22" authorId="0">
      <text>
        <r>
          <rPr>
            <b val="true"/>
            <sz val="8"/>
            <color rgb="FF000000"/>
            <rFont val="Tahoma"/>
            <family val="2"/>
          </rPr>
          <t xml:space="preserve">Allocation per IPCC Guidelines: 1.B.2.B.5.2 in residential and commercial sector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2</xdr:col>
                <xdr:colOff>15</xdr:colOff>
                <xdr:row>23</xdr:row>
                <xdr:rowOff>1</xdr:rowOff>
              </xdr:to>
            </anchor>
          </commentPr>
        </mc:Choice>
        <mc:Fallback/>
      </mc:AlternateContent>
    </comment>
    <comment ref="J24" authorId="0">
      <text>
        <r>
          <rPr>
            <b val="true"/>
            <sz val="8"/>
            <color rgb="FF000000"/>
            <rFont val="Tahoma"/>
            <family val="2"/>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21</xdr:col>
                <xdr:colOff>40</xdr:colOff>
                <xdr:row>24</xdr:row>
                <xdr:rowOff>17</xdr:rowOff>
              </xdr:to>
            </anchor>
          </commentPr>
        </mc:Choice>
        <mc:Fallback/>
      </mc:AlternateContent>
    </comment>
    <comment ref="J25" authorId="0">
      <text>
        <r>
          <rPr>
            <b val="true"/>
            <sz val="8"/>
            <color rgb="FF000000"/>
            <rFont val="Tahoma"/>
            <family val="2"/>
          </rPr>
          <t xml:space="preserve">Allocation per IPCC Guidelines: 1.B.2.C.1.2 Gas
Allocation used by Parties: 1.B.2.B.3 Transmission
Comment: Calculation of all emissions of the gas distribution network is done in one file. Therefore, the results are subsumed under 1.B.2.B.3.</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2</xdr:col>
                <xdr:colOff>39</xdr:colOff>
                <xdr:row>26</xdr:row>
                <xdr:rowOff>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5</xdr:col>
                <xdr:colOff>17</xdr:colOff>
                <xdr:row>10</xdr:row>
                <xdr:rowOff>7</xdr:rowOff>
              </xdr:from>
              <xdr:to>
                <xdr:col>15</xdr:col>
                <xdr:colOff>80</xdr:colOff>
                <xdr:row>13</xdr:row>
                <xdr:rowOff>4</xdr:rowOff>
              </xdr:to>
            </anchor>
          </commentPr>
        </mc:Choice>
        <mc:Fallback/>
      </mc:AlternateContent>
    </comment>
    <comment ref="F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6</xdr:col>
                <xdr:colOff>17</xdr:colOff>
                <xdr:row>10</xdr:row>
                <xdr:rowOff>7</xdr:rowOff>
              </xdr:from>
              <xdr:to>
                <xdr:col>16</xdr:col>
                <xdr:colOff>80</xdr:colOff>
                <xdr:row>13</xdr:row>
                <xdr:rowOff>4</xdr:rowOff>
              </xdr:to>
            </anchor>
          </commentPr>
        </mc:Choice>
        <mc:Fallback/>
      </mc:AlternateContent>
    </comment>
    <comment ref="G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7</xdr:col>
                <xdr:colOff>17</xdr:colOff>
                <xdr:row>10</xdr:row>
                <xdr:rowOff>7</xdr:rowOff>
              </xdr:from>
              <xdr:to>
                <xdr:col>19</xdr:col>
                <xdr:colOff>12</xdr:colOff>
                <xdr:row>13</xdr:row>
                <xdr:rowOff>4</xdr:rowOff>
              </xdr:to>
            </anchor>
          </commentPr>
        </mc:Choice>
        <mc:Fallback/>
      </mc:AlternateContent>
    </comment>
    <comment ref="H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8</xdr:col>
                <xdr:colOff>17</xdr:colOff>
                <xdr:row>10</xdr:row>
                <xdr:rowOff>7</xdr:rowOff>
              </xdr:from>
              <xdr:to>
                <xdr:col>20</xdr:col>
                <xdr:colOff>39</xdr:colOff>
                <xdr:row>13</xdr:row>
                <xdr:rowOff>4</xdr:rowOff>
              </xdr:to>
            </anchor>
          </commentPr>
        </mc:Choice>
        <mc:Fallback/>
      </mc:AlternateContent>
    </comment>
    <comment ref="I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2</xdr:col>
                <xdr:colOff>7</xdr:colOff>
                <xdr:row>13</xdr:row>
                <xdr:rowOff>4</xdr:rowOff>
              </xdr:to>
            </anchor>
          </commentPr>
        </mc:Choice>
        <mc:Fallback/>
      </mc:AlternateContent>
    </comment>
    <comment ref="J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0</xdr:col>
                <xdr:colOff>17</xdr:colOff>
                <xdr:row>10</xdr:row>
                <xdr:rowOff>7</xdr:rowOff>
              </xdr:from>
              <xdr:to>
                <xdr:col>23</xdr:col>
                <xdr:colOff>35</xdr:colOff>
                <xdr:row>13</xdr:row>
                <xdr:rowOff>4</xdr:rowOff>
              </xdr:to>
            </anchor>
          </commentPr>
        </mc:Choice>
        <mc:Fallback/>
      </mc:AlternateContent>
    </comment>
    <comment ref="M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27</xdr:col>
                <xdr:colOff>57</xdr:colOff>
                <xdr:row>13</xdr:row>
                <xdr:rowOff>4</xdr:rowOff>
              </xdr:to>
            </anchor>
          </commentPr>
        </mc:Choice>
        <mc:Fallback/>
      </mc:AlternateContent>
    </commen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10</xdr:col>
                <xdr:colOff>35</xdr:colOff>
                <xdr:row>12</xdr:row>
                <xdr:rowOff>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E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8" authorId="0">
      <text>
        <r>
          <rPr>
            <b val="true"/>
            <sz val="8"/>
            <color rgb="FF000000"/>
            <rFont val="Tahoma"/>
            <family val="2"/>
          </rPr>
          <t xml:space="preserve">Allocation per IPCC Guidelines: 
Allocation used by Parties: 
Comment: Coking coal is included under other bituminous coal in the reference approach.</t>
        </r>
      </text>
      <mc:AlternateContent>
        <mc:Choice Requires="v2">
          <commentPr autoFill="true" autoScale="false" colHidden="false" locked="false" rowHidden="false" textHAlign="justify" textVAlign="top">
            <anchor moveWithCells="false" sizeWithCells="false">
              <xdr:from>
                <xdr:col>10</xdr:col>
                <xdr:colOff>11</xdr:colOff>
                <xdr:row>26</xdr:row>
                <xdr:rowOff>7</xdr:rowOff>
              </xdr:from>
              <xdr:to>
                <xdr:col>16</xdr:col>
                <xdr:colOff>50</xdr:colOff>
                <xdr:row>29</xdr:row>
                <xdr:rowOff>4</xdr:rowOff>
              </xdr:to>
            </anchor>
          </commentPr>
        </mc:Choice>
        <mc:Fallback/>
      </mc:AlternateContent>
    </comment>
    <comment ref="M28" authorId="0">
      <text>
        <r>
          <rPr>
            <b val="true"/>
            <sz val="8"/>
            <color rgb="FF000000"/>
            <rFont val="Tahoma"/>
            <family val="2"/>
          </rPr>
          <t xml:space="preserve">Allocation per IPCC Guidelines: 
Allocation used by Parties: 
Comment: Coking coal is included under other bituminous coal in the reference approach.</t>
        </r>
      </text>
      <mc:AlternateContent>
        <mc:Choice Requires="v2">
          <commentPr autoFill="true" autoScale="false" colHidden="false" locked="false" rowHidden="false" textHAlign="justify" textVAlign="top">
            <anchor moveWithCells="false" sizeWithCells="false">
              <xdr:from>
                <xdr:col>13</xdr:col>
                <xdr:colOff>11</xdr:colOff>
                <xdr:row>25</xdr:row>
                <xdr:rowOff>12</xdr:rowOff>
              </xdr:from>
              <xdr:to>
                <xdr:col>20</xdr:col>
                <xdr:colOff>30</xdr:colOff>
                <xdr:row>28</xdr:row>
                <xdr:rowOff>10</xdr:rowOff>
              </xdr:to>
            </anchor>
          </commentPr>
        </mc:Choice>
        <mc:Fallback/>
      </mc:AlternateContent>
    </comment>
    <comment ref="O28" authorId="0">
      <text>
        <r>
          <rPr>
            <b val="true"/>
            <sz val="8"/>
            <color rgb="FF000000"/>
            <rFont val="Tahoma"/>
            <family val="2"/>
          </rPr>
          <t xml:space="preserve">Allocation per IPCC Guidelines: 
Allocation used by Parties: 
Comment: Coking coal is included under other bituminous coal in the reference approach.</t>
        </r>
      </text>
      <mc:AlternateContent>
        <mc:Choice Requires="v2">
          <commentPr autoFill="true" autoScale="false" colHidden="false" locked="false" rowHidden="false" textHAlign="justify" textVAlign="top">
            <anchor moveWithCells="false" sizeWithCells="false">
              <xdr:from>
                <xdr:col>15</xdr:col>
                <xdr:colOff>11</xdr:colOff>
                <xdr:row>25</xdr:row>
                <xdr:rowOff>14</xdr:rowOff>
              </xdr:from>
              <xdr:to>
                <xdr:col>23</xdr:col>
                <xdr:colOff>40</xdr:colOff>
                <xdr:row>28</xdr:row>
                <xdr:rowOff>12</xdr:rowOff>
              </xdr:to>
            </anchor>
          </commentPr>
        </mc:Choice>
        <mc:Fallback/>
      </mc:AlternateContent>
    </comment>
    <comment ref="Q28" authorId="0">
      <text>
        <r>
          <rPr>
            <b val="true"/>
            <sz val="8"/>
            <color rgb="FF000000"/>
            <rFont val="Tahoma"/>
            <family val="2"/>
          </rPr>
          <t xml:space="preserve">Allocation per IPCC Guidelines: 
Allocation used by Parties: 
Comment: Coking coal is included under other bituminous coal in the reference approach.</t>
        </r>
      </text>
      <mc:AlternateContent>
        <mc:Choice Requires="v2">
          <commentPr autoFill="true" autoScale="false" colHidden="false" locked="false" rowHidden="false" textHAlign="justify" textVAlign="top">
            <anchor moveWithCells="false" sizeWithCells="false">
              <xdr:from>
                <xdr:col>17</xdr:col>
                <xdr:colOff>11</xdr:colOff>
                <xdr:row>26</xdr:row>
                <xdr:rowOff>2</xdr:rowOff>
              </xdr:from>
              <xdr:to>
                <xdr:col>26</xdr:col>
                <xdr:colOff>11</xdr:colOff>
                <xdr:row>28</xdr:row>
                <xdr:rowOff>16</xdr:rowOff>
              </xdr:to>
            </anchor>
          </commentPr>
        </mc:Choice>
        <mc:Fallback/>
      </mc:AlternateContent>
    </comment>
    <comment ref="S28" authorId="0">
      <text>
        <r>
          <rPr>
            <b val="true"/>
            <sz val="8"/>
            <color rgb="FF000000"/>
            <rFont val="Tahoma"/>
            <family val="2"/>
          </rPr>
          <t xml:space="preserve">Allocation per IPCC Guidelines: 
Allocation used by Parties: 
Comment: Coking coal is included under other bituminous coal in the reference approach.</t>
        </r>
      </text>
      <mc:AlternateContent>
        <mc:Choice Requires="v2">
          <commentPr autoFill="true" autoScale="false" colHidden="false" locked="false" rowHidden="false" textHAlign="justify" textVAlign="top">
            <anchor moveWithCells="false" sizeWithCells="false">
              <xdr:from>
                <xdr:col>20</xdr:col>
                <xdr:colOff>6</xdr:colOff>
                <xdr:row>26</xdr:row>
                <xdr:rowOff>7</xdr:rowOff>
              </xdr:from>
              <xdr:to>
                <xdr:col>29</xdr:col>
                <xdr:colOff>11</xdr:colOff>
                <xdr:row>29</xdr:row>
                <xdr:rowOff>4</xdr:rowOff>
              </xdr:to>
            </anchor>
          </commentPr>
        </mc:Choice>
        <mc:Fallback/>
      </mc:AlternateContent>
    </comment>
  </commentList>
</comments>
</file>

<file path=xl/sharedStrings.xml><?xml version="1.0" encoding="utf-8"?>
<sst xmlns="http://schemas.openxmlformats.org/spreadsheetml/2006/main" count="11622" uniqueCount="223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1.3</t>
  </si>
  <si>
    <t xml:space="preserve">• Table10s2</t>
  </si>
  <si>
    <t xml:space="preserve">• Table10s2.2</t>
  </si>
  <si>
    <t xml:space="preserve">• Table10s2.3</t>
  </si>
  <si>
    <t xml:space="preserve">• Table10s3</t>
  </si>
  <si>
    <t xml:space="preserve">• Table10s3.2</t>
  </si>
  <si>
    <t xml:space="preserve">• Table10s3.3</t>
  </si>
  <si>
    <t xml:space="preserve">• Table10s4</t>
  </si>
  <si>
    <t xml:space="preserve">• Table10s4.2</t>
  </si>
  <si>
    <t xml:space="preserve">• Table10s4.3</t>
  </si>
  <si>
    <t xml:space="preserve">• Table10s5</t>
  </si>
  <si>
    <t xml:space="preserve">• Table10s5.2</t>
  </si>
  <si>
    <t xml:space="preserve">• Table10s5.3</t>
  </si>
  <si>
    <t xml:space="preserve">TABLE  1  SECTORAL REPORT FOR ENERGY</t>
  </si>
  <si>
    <t xml:space="preserve">Inventory 2010</t>
  </si>
  <si>
    <t xml:space="preserve">(Sheet 1 of 2)</t>
  </si>
  <si>
    <t xml:space="preserve">Submission 2014 v1.7</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3.E Gaseous Fuels:1.A.3.e:These emission figure include emissions from compressor stations for transit gas transport.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bfe.admin.ch/themen/00526/00541/00542/</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including Naphtha and LP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 Feedstocks of Naphtha are confidential. Therefore they are reported under Other fuels.</t>
  </si>
  <si>
    <t xml:space="preserve">1.AD.7 LPG: Feedstocks of LPG are confidential. Therefore they are reported under Other fuels.</t>
  </si>
  <si>
    <t xml:space="preserve">1.AD.10 Other including Naphtha and LPG: Feedstocks of Naphtha and LPG are confidential. Therefore they are reported under Other fuels together with other non-specified fuel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t>
  </si>
  <si>
    <t xml:space="preserve">iv.  Refining / Storage</t>
  </si>
  <si>
    <t xml:space="preserve">Crude oil used</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See documentation box</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3 Transport: Activity data represents total amount of crude oil used.</t>
  </si>
  <si>
    <t xml:space="preserve">1.B.2.A.4 Refining / Storage: Storage and handling losses (includes losses from gasoline dispatch stations at the refinery sites (NMVOC)).</t>
  </si>
  <si>
    <t xml:space="preserve">1.B.2.A.5 Distribution of oil products: Storage and handling losses (includes losses from service stations and fuel depots (NMVOC)).</t>
  </si>
  <si>
    <t xml:space="preserve">1.B.2.B.1 Exploration: There is no exploration of natural gas in switzerland.</t>
  </si>
  <si>
    <t xml:space="preserve">1.B.2.B.2 Production / Processing: All natural gas is imported, except small gas production from 1990-1994.</t>
  </si>
  <si>
    <t xml:space="preserve">1.B.2.B.3 Transmission: Activity data reported for transmission represents the total amount of imported gas including transit-fraction not used in Switzerland. </t>
  </si>
  <si>
    <t xml:space="preserve">1.B.2.B.4 Distribution: Activity data represents all losses on the distribution network and his combounds .</t>
  </si>
  <si>
    <t xml:space="preserve">1.B.2.B.5 Other Leakage: Other leackage represents losses due to accident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from blasting activities are reported under 2.A.7.2 Other non-specified. The SO2 emissions comprise both the emissions from 2.A.1 Cement and 2.A.2 Lime Production.</t>
  </si>
  <si>
    <t xml:space="preserve">2.A.2 Lime Production:Emissions of NOx, CO and NMVOC from blasting activities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blasting activities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 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D.1 Pulp and Paper: The reported CO emissions comprise emissions from 2.D.2 Food only. </t>
  </si>
  <si>
    <t xml:space="preserve">2.D.2 Food and Drink: The CO emissions are included in 2.D.1 Pulp and Paper.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see NIR, section 5.2</t>
  </si>
  <si>
    <t xml:space="preserve">3.B Degreasing and Dry Cleaning:see NIR, section 5.3</t>
  </si>
  <si>
    <t xml:space="preserve">3.C Chemical Products, Manufacture and Processing:see NIR, section 5.4. Activity data are not given due to heterogeneous units.</t>
  </si>
  <si>
    <t xml:space="preserve">3.D Other:see NIR, section 5.5. Activity data are not given due to heterogeneous unit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a and particularly NIR tables in Annex A3.3.</t>
  </si>
  <si>
    <t xml:space="preserve">For more information on category specific manure management system distribution (MS) see NIR chapter 6.3.2.a.</t>
  </si>
  <si>
    <t xml:space="preserve">4.A Enteric Fermentation:Activity data are provided on a one-year basis</t>
  </si>
  <si>
    <t xml:space="preserve">“Mature non-dairy cattle” only includes mature cows used to produce offspring for meat (mother cows, suckler cows) (see NIR chapter 6.2.2).</t>
  </si>
  <si>
    <t xml:space="preserve">Bulls are contained in the categories "Breeding Cattle (&gt; 1 year)" and "Fattening Cattle (4-12 months)" according to their purposes (see NIR chapter 6.2.2).</t>
  </si>
  <si>
    <t xml:space="preserve">For a more disaggregated list of animal categories and the respective parameters see NIR chapter 6.2.2. and particularly the NIR tables in Annex A3.3.</t>
  </si>
  <si>
    <t xml:space="preserve">Gross energy requirements are estimated based on feeding requirements. See NIR chapter 6.2.2.</t>
  </si>
  <si>
    <t xml:space="preserve">Energy intake and CH4 conversion for poultry relate to metabolizable energy instead of gross energy. See NIR chapter 6.2.2.</t>
  </si>
  <si>
    <t xml:space="preserve">Milk yield of Mature Dairy Cattle refers to milk production during lactation (305 days) and  not during the whole year (365 days). See NIR chapter 6.2.2.</t>
  </si>
  <si>
    <t xml:space="preserve">4.B Manure Management:Activity data are provided on a one-year basis.</t>
  </si>
  <si>
    <t xml:space="preserve">For more information on category specific manure management system distribution (MS) see NIR chapter 6.3.2.a)</t>
  </si>
  <si>
    <t xml:space="preserve">CH4 emissions from “deep litter” and “Poultry systems” have been calculated together with solid storage and are thus reported under solid storage (see NIR chapter 6.3.2.a)</t>
  </si>
  <si>
    <t xml:space="preserve">4.D.1 Direct Soil Emissions:Animal wastes applied to soil: NOx emissions are not subtracted since they occur after the application of animal wastes. For further information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The fractions FracNCRBF, FracNCR0 and FracR were not needed in the calculation procedure and are provided only for completeness. More details and related information are provided in the NIR tables in Annex A3.3 and NIR chapter 6.3.2.a) (FracGRAZ). See also NIR chapter 6.5.2.</t>
  </si>
  <si>
    <t xml:space="preserve">FracGASM in CRF table 4.Ds2 represents the amount of nitrogen volatilized as NH3 from housing, manure storage and manure application divided by the manure excreted in the stable. The nitrogen input from manure applied to soils can be calculated with the numbers given in CRF table 4.B(b) and 4.Ds2 (see NIR chapter 6.5.2).</t>
  </si>
  <si>
    <t xml:space="preserve">4.F Field Burning of Agricultural Residues: Field Burning of Agricultural Residues is not occurring. For burning of agricultural and silvicultural waste see source category 6C Waste Incineration.</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in CRF Table 6.A,C (burning of branches in agriculture and forestry). NMVOC from grassland: only natural grassland includ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drainage of soils. The estimate for flooded lands are described in NIR Chapter 7.6.4.4.</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 Emissions from wildfires in forests and grassland are reported. In forests, CO2-emissions from combusted litter are inluded in Table 5(V), while the loss of living biomass and dead wood is included in Table 5.A. The emissions from "Land converted to forest land" are included in "Forest land remaining forest land". See NIR Chapters 7.3.4.12 and 7.5.4.6.</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Fermentation</t>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Activity data of illegal waste incineration is reported under 6.C.2 "Other non-specified", although the biogenic CO2 emissions are reported under 6.C.1 "Biogenic".</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D,T2,T3</t>
  </si>
  <si>
    <t xml:space="preserve">CS,D</t>
  </si>
  <si>
    <t xml:space="preserve">CR,CS,D</t>
  </si>
  <si>
    <t xml:space="preserve">CS,T2,T3</t>
  </si>
  <si>
    <t xml:space="preserve">CS</t>
  </si>
  <si>
    <t xml:space="preserve">CR,CS</t>
  </si>
  <si>
    <t xml:space="preserve">CS,T2</t>
  </si>
  <si>
    <t xml:space="preserve">D</t>
  </si>
  <si>
    <t xml:space="preserve">T2,T3</t>
  </si>
  <si>
    <t xml:space="preserve">5.  Other </t>
  </si>
  <si>
    <t xml:space="preserve">T2</t>
  </si>
  <si>
    <t xml:space="preserve">CS,D,PS</t>
  </si>
  <si>
    <t xml:space="preserve">D,PS</t>
  </si>
  <si>
    <t xml:space="preserve">PS</t>
  </si>
  <si>
    <t xml:space="preserve">T1,T2</t>
  </si>
  <si>
    <t xml:space="preserve">T1,T2,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Energy Industries - Gaseous Fuels</t>
  </si>
  <si>
    <t xml:space="preserve">CO2</t>
  </si>
  <si>
    <t xml:space="preserve">x</t>
  </si>
  <si>
    <t xml:space="preserve">Tier 1 key category; level and trend</t>
  </si>
  <si>
    <t xml:space="preserve">1.A.1 Energy Industries - Liquid Fuels</t>
  </si>
  <si>
    <t xml:space="preserve">1.A.1 Energy Industries - Other Fuels</t>
  </si>
  <si>
    <t xml:space="preserve">Tier 1 and 2 key category; level and trend</t>
  </si>
  <si>
    <t xml:space="preserve">1.A.2 Manufacturing Industries and Construction - Gaseous Fuels</t>
  </si>
  <si>
    <t xml:space="preserve">1.A.2 Manufacturing Industries and Construction - Liquid Fuels</t>
  </si>
  <si>
    <t xml:space="preserve">Tier 1 key category; level and trend
Tier 2 key category; trend</t>
  </si>
  <si>
    <t xml:space="preserve">1.A.2 Manufacturing Industries and Construction - Other Fuels</t>
  </si>
  <si>
    <t xml:space="preserve">1.A.2 Manufacturing Industries and Construction - Solid Fuels</t>
  </si>
  <si>
    <t xml:space="preserve">Tier 1and 2 key category; level and trend</t>
  </si>
  <si>
    <t xml:space="preserve">1.A.3.a Transport; Civil Aviation - Jet Kerosene</t>
  </si>
  <si>
    <t xml:space="preserve">Tier 1 key category; trend</t>
  </si>
  <si>
    <t xml:space="preserve">1.A.3.b Transport; Road Transportation - Diesel</t>
  </si>
  <si>
    <t xml:space="preserve">Tier 1and 2 key category; level and trend
</t>
  </si>
  <si>
    <t xml:space="preserve">1.A.3.b Transport; Road Transportation - Gasoline</t>
  </si>
  <si>
    <t xml:space="preserve">CH4</t>
  </si>
  <si>
    <t xml:space="preserve">Tier 1 and 2 key category; trend</t>
  </si>
  <si>
    <t xml:space="preserve">Tier 1 and 2 key category; level and trend
</t>
  </si>
  <si>
    <t xml:space="preserve">1.A.4.a Other Sectors; Commercial/Institutional - Gaseous Fuels</t>
  </si>
  <si>
    <t xml:space="preserve">1.A.4.a Other Sectors; Commercial/Institutional - Liquid Fuels</t>
  </si>
  <si>
    <t xml:space="preserve">Tier 1 key category; level and trend
Tier 2 key category; level</t>
  </si>
  <si>
    <t xml:space="preserve">1.A.4.b Other Sectors; Residential - Biomass</t>
  </si>
  <si>
    <t xml:space="preserve">Tier 2 key category; trend</t>
  </si>
  <si>
    <t xml:space="preserve">1.A.4.b Other Sectors; Residential - Gaseous Fuels</t>
  </si>
  <si>
    <t xml:space="preserve">1.A.4.b Other Sectors; Residential - Liquid Fuels</t>
  </si>
  <si>
    <t xml:space="preserve">1.A.4.c Other Sectors; Agriculture/Forestry - Liquid Fuels</t>
  </si>
  <si>
    <t xml:space="preserve">Tier 1 key category; level</t>
  </si>
  <si>
    <t xml:space="preserve">1.A.5 Other - Liquid Fuels</t>
  </si>
  <si>
    <t xml:space="preserve">1.B.2 Oil and Natural Gas</t>
  </si>
  <si>
    <t xml:space="preserve">Tier 1 key category; trend
Tier 2 key category; level and trend</t>
  </si>
  <si>
    <t xml:space="preserve">2.A.1 Mineral Products; Cement Production</t>
  </si>
  <si>
    <t xml:space="preserve">2.F.1 Consumption of Halocarbons and SF6; Refrig. &amp; AC Eq.</t>
  </si>
  <si>
    <t xml:space="preserve">HFC</t>
  </si>
  <si>
    <t xml:space="preserve">2.F.9 Consumption of Halocarbons and SF6; Other</t>
  </si>
  <si>
    <t xml:space="preserve">Tier 2 key category; level and trend</t>
  </si>
  <si>
    <t xml:space="preserve">3 Solvent and Other Product Use</t>
  </si>
  <si>
    <t xml:space="preserve">N2O</t>
  </si>
  <si>
    <t xml:space="preserve">4.A Enteric Fermentation</t>
  </si>
  <si>
    <t xml:space="preserve">4.B Manure Management</t>
  </si>
  <si>
    <t xml:space="preserve">Tier 1 key category; level
Tier 2 key category; level and trend</t>
  </si>
  <si>
    <t xml:space="preserve">4.D.1 Agricultural Soils; Direct Soil Emissions</t>
  </si>
  <si>
    <t xml:space="preserve">4.D.2 Agricultural Soils; Pasture, Range and Paddock Manure</t>
  </si>
  <si>
    <t xml:space="preserve">4.D.3 Agricultural Soils; Indirect Emissions</t>
  </si>
  <si>
    <t xml:space="preserve">5.A.1 Forest Land remaining Forest Land</t>
  </si>
  <si>
    <t xml:space="preserve">5.A.2 Land converted to Forest Land</t>
  </si>
  <si>
    <t xml:space="preserve">5.B.1 Cropland remaining Cropland</t>
  </si>
  <si>
    <t xml:space="preserve">Tier 1 and 2 key category; level</t>
  </si>
  <si>
    <t xml:space="preserve">5.C.1 Grassland remaining Grassland</t>
  </si>
  <si>
    <t xml:space="preserve">Tier 2 key category; level</t>
  </si>
  <si>
    <t xml:space="preserve">5.C.2 Land converted to Grassland</t>
  </si>
  <si>
    <t xml:space="preserve">Tier 1 key category; trend
Tier 2 key category; trend and level</t>
  </si>
  <si>
    <t xml:space="preserve">5.E.2 Land converted to Settlements</t>
  </si>
  <si>
    <t xml:space="preserve">6.A Solid Waste Disposal on Land</t>
  </si>
  <si>
    <t xml:space="preserve">6.B Wastewater Handling</t>
  </si>
  <si>
    <t xml:space="preserve">6.D Other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1.A Public Electricity and Heat Production \ Gaseous Fuels</t>
  </si>
  <si>
    <t xml:space="preserve">Recalculations due to new activity data based on updated statistical data</t>
  </si>
  <si>
    <t xml:space="preserve">1.AA.1.A Public Electricity and Heat Production \ Biomass</t>
  </si>
  <si>
    <t xml:space="preserve">1.AA.1.C Manufacture of Solid Fuels and Other Energy Industries \ Biomass</t>
  </si>
  <si>
    <t xml:space="preserve">New CH4 default EF</t>
  </si>
  <si>
    <t xml:space="preserve">AD of charcoal produstion has beean corrected </t>
  </si>
  <si>
    <t xml:space="preserve">Charcoal production has been shifted from 2D3 to 1A1c</t>
  </si>
  <si>
    <t xml:space="preserve">1.AA.2</t>
  </si>
  <si>
    <t xml:space="preserve">Manufacturing Industries and Construction</t>
  </si>
  <si>
    <t xml:space="preserve">1.AA.2.A Iron and Steel \ Solid Fuels</t>
  </si>
  <si>
    <t xml:space="preserve">Correted CO2 EF for bituminous coal</t>
  </si>
  <si>
    <t xml:space="preserve">ew AD for bituminous coal, see NIR chapter 3.2.7.</t>
  </si>
  <si>
    <t xml:space="preserve">1.AA.2.C Chemicals \ Liquid Fuels</t>
  </si>
  <si>
    <t xml:space="preserve">1.AA.2.F Other (please specify ) \ glass, cement, mineral wool \ Solid Fuels</t>
  </si>
  <si>
    <t xml:space="preserve">New AD, see NIR chapter 3.2.7.</t>
  </si>
  <si>
    <t xml:space="preserve">1.AA.3</t>
  </si>
  <si>
    <t xml:space="preserve">1.AA.4</t>
  </si>
  <si>
    <t xml:space="preserve">1.AA.5</t>
  </si>
  <si>
    <t xml:space="preserve">Other (Not elsewhere specified)</t>
  </si>
  <si>
    <t xml:space="preserve">1.B</t>
  </si>
  <si>
    <t xml:space="preserve">(Part 2 of 3)</t>
  </si>
  <si>
    <t xml:space="preserve">1.B.2</t>
  </si>
  <si>
    <t xml:space="preserve">1.C1</t>
  </si>
  <si>
    <t xml:space="preserve">1.C3</t>
  </si>
  <si>
    <t xml:space="preserve">CO2 Emissions from Biomass</t>
  </si>
  <si>
    <t xml:space="preserve">2</t>
  </si>
  <si>
    <t xml:space="preserve">Industrial Processes</t>
  </si>
  <si>
    <t xml:space="preserve">2.A</t>
  </si>
  <si>
    <t xml:space="preserve">2.B</t>
  </si>
  <si>
    <t xml:space="preserve">2.C</t>
  </si>
  <si>
    <t xml:space="preserve">2.F</t>
  </si>
  <si>
    <t xml:space="preserve">Consumption of Halocarbons and SF6</t>
  </si>
  <si>
    <t xml:space="preserve">3</t>
  </si>
  <si>
    <t xml:space="preserve">Solvent and Other Product Use</t>
  </si>
  <si>
    <t xml:space="preserve">4</t>
  </si>
  <si>
    <t xml:space="preserve">Agriculture</t>
  </si>
  <si>
    <t xml:space="preserve">4.A</t>
  </si>
  <si>
    <t xml:space="preserve">4.D</t>
  </si>
  <si>
    <t xml:space="preserve">(Part 3 of 3)</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B</t>
  </si>
  <si>
    <t xml:space="preserve">Wastewater Handling</t>
  </si>
  <si>
    <t xml:space="preserve">6.C</t>
  </si>
  <si>
    <t xml:space="preserve">6.D</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2 in residential and commercial sectors</t>
  </si>
  <si>
    <t xml:space="preserve">1.B.2.B.3 Transmission</t>
  </si>
  <si>
    <t xml:space="preserve">Calculation of all emissions of the gas distribution network is done in one file. Therefore, the results are subsumed in 1.B.2.B.3.</t>
  </si>
  <si>
    <t xml:space="preserve">1.B.2.C.1.1 Oil</t>
  </si>
  <si>
    <t xml:space="preserve">1.B.2.C.2.1 Oil</t>
  </si>
  <si>
    <t xml:space="preserve">Calculated with emission factors coming directly from the refineries. These EFs represent venting and flaring together.</t>
  </si>
  <si>
    <t xml:space="preserve">1.B.2.C.1.2 Gas</t>
  </si>
  <si>
    <t xml:space="preserve">Calculation of all emissions of the gas distribution network is done in one file. Therefore, the results are subsumed under 1.B.2.B.3.</t>
  </si>
  <si>
    <t xml:space="preserve">6.B.1 Industrial Wastewater</t>
  </si>
  <si>
    <t xml:space="preserve">1.AA.2.D Pulp, Paper and Print</t>
  </si>
  <si>
    <t xml:space="preserve">1.AA.3.A Civil Aviation</t>
  </si>
  <si>
    <t xml:space="preserve">1.C1.A Aviation</t>
  </si>
  <si>
    <t xml:space="preserve">2.A.4.2 Soda Ash Use</t>
  </si>
  <si>
    <t xml:space="preserve">2.B.1 Ammonia Production</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 365mfc</t>
  </si>
  <si>
    <t xml:space="preserve">IPCC</t>
  </si>
  <si>
    <t xml:space="preserve">Foam Blowing</t>
  </si>
  <si>
    <t xml:space="preserve">Import:</t>
  </si>
  <si>
    <t xml:space="preserve">Potential emissions</t>
  </si>
  <si>
    <t xml:space="preserve">HFE 7100</t>
  </si>
  <si>
    <t xml:space="preserve">Solvents</t>
  </si>
  <si>
    <t xml:space="preserve">NF3</t>
  </si>
  <si>
    <t xml:space="preserve">Semiconductor Manufacture</t>
  </si>
  <si>
    <t xml:space="preserve">Zonyl Dupont</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Anouk-Aimée Bass</t>
  </si>
  <si>
    <t xml:space="preserve">Organisation</t>
  </si>
  <si>
    <t xml:space="preserve">FOEN</t>
  </si>
  <si>
    <t xml:space="preserve">Address</t>
  </si>
  <si>
    <t xml:space="preserve">Bern</t>
  </si>
  <si>
    <t xml:space="preserve">Phone</t>
  </si>
  <si>
    <t xml:space="preserve">Fax</t>
  </si>
  <si>
    <t xml:space="preserve">E-mail</t>
  </si>
  <si>
    <t xml:space="preserve">anouk.bass@bafu.admin.ch</t>
  </si>
  <si>
    <t xml:space="preserve">Submission</t>
  </si>
  <si>
    <t xml:space="preserve">Comments</t>
  </si>
  <si>
    <t xml:space="preserve">Version</t>
  </si>
  <si>
    <t xml:space="preserve">Generation Time</t>
  </si>
  <si>
    <t xml:space="preserve">08.04.2014 18:28:35</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Arial"/>
      <family val="2"/>
    </font>
    <font>
      <u val="single"/>
      <sz val="10"/>
      <color rgb="FF0000FF"/>
      <name val="Arial"/>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8"/>
      <color rgb="FF000000"/>
      <name val="Tahoma"/>
      <family val="2"/>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1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2"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2"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4"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2"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6"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6"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6"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6"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5" fontId="16"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6"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6"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6"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2"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6"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19" fillId="0" borderId="0" xfId="34" applyFont="true" applyBorder="true" applyAlignment="true" applyProtection="false">
      <alignment horizontal="general" vertical="center" textRotation="0" wrapText="false" indent="0" shrinkToFit="false"/>
      <protection locked="true" hidden="false"/>
    </xf>
    <xf numFmtId="165" fontId="19" fillId="0" borderId="0" xfId="34" applyFont="true" applyBorder="true" applyAlignment="true" applyProtection="false">
      <alignment horizontal="general" vertical="center" textRotation="0" wrapText="false" indent="0" shrinkToFit="false"/>
      <protection locked="true" hidden="false"/>
    </xf>
    <xf numFmtId="165" fontId="16" fillId="0" borderId="0" xfId="34" applyFont="true" applyBorder="false" applyAlignment="true" applyProtection="false">
      <alignment horizontal="general" vertical="center" textRotation="0" wrapText="false" indent="0" shrinkToFit="false"/>
      <protection locked="true" hidden="false"/>
    </xf>
    <xf numFmtId="165" fontId="21"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3" fillId="0" borderId="0" xfId="34" applyFont="true" applyBorder="false" applyAlignment="true" applyProtection="false">
      <alignment horizontal="general" vertical="top" textRotation="0" wrapText="false" indent="0" shrinkToFit="false"/>
      <protection locked="true" hidden="false"/>
    </xf>
    <xf numFmtId="164" fontId="14" fillId="6" borderId="26" xfId="34" applyFont="true" applyBorder="true" applyAlignment="true" applyProtection="false">
      <alignment horizontal="left" vertical="center" textRotation="0" wrapText="false" indent="0" shrinkToFit="false"/>
      <protection locked="true" hidden="false"/>
    </xf>
    <xf numFmtId="164" fontId="14" fillId="6" borderId="20" xfId="34" applyFont="true" applyBorder="true" applyAlignment="true" applyProtection="false">
      <alignment horizontal="left" vertical="center" textRotation="0" wrapText="false" indent="0" shrinkToFit="false"/>
      <protection locked="true" hidden="false"/>
    </xf>
    <xf numFmtId="164" fontId="14" fillId="6" borderId="48" xfId="34" applyFont="true" applyBorder="true" applyAlignment="true" applyProtection="false">
      <alignment horizontal="center" vertical="center" textRotation="0" wrapText="false" indent="0" shrinkToFit="false"/>
      <protection locked="true" hidden="false"/>
    </xf>
    <xf numFmtId="166" fontId="14" fillId="6" borderId="49" xfId="34" applyFont="true" applyBorder="true" applyAlignment="true" applyProtection="false">
      <alignment horizontal="center" vertical="center" textRotation="0" wrapText="true" indent="0" shrinkToFit="false"/>
      <protection locked="true" hidden="false"/>
    </xf>
    <xf numFmtId="166" fontId="14" fillId="6" borderId="50" xfId="34" applyFont="true" applyBorder="true" applyAlignment="true" applyProtection="false">
      <alignment horizontal="center" vertical="center" textRotation="0" wrapText="false" indent="0" shrinkToFit="false"/>
      <protection locked="true" hidden="false"/>
    </xf>
    <xf numFmtId="164" fontId="14" fillId="6" borderId="51" xfId="34" applyFont="true" applyBorder="true" applyAlignment="true" applyProtection="false">
      <alignment horizontal="center" vertical="center" textRotation="0" wrapText="false" indent="0" shrinkToFit="false"/>
      <protection locked="true" hidden="false"/>
    </xf>
    <xf numFmtId="164" fontId="14" fillId="6" borderId="11" xfId="34" applyFont="true" applyBorder="true" applyAlignment="true" applyProtection="false">
      <alignment horizontal="left" vertical="center" textRotation="0" wrapText="false" indent="0" shrinkToFit="false"/>
      <protection locked="true" hidden="false"/>
    </xf>
    <xf numFmtId="164" fontId="14" fillId="6" borderId="0" xfId="34" applyFont="true" applyBorder="true" applyAlignment="true" applyProtection="false">
      <alignment horizontal="left" vertical="center" textRotation="0" wrapText="false" indent="0" shrinkToFit="false"/>
      <protection locked="true" hidden="false"/>
    </xf>
    <xf numFmtId="164" fontId="14" fillId="6" borderId="36" xfId="34" applyFont="true" applyBorder="true" applyAlignment="true" applyProtection="false">
      <alignment horizontal="left" vertical="center" textRotation="0" wrapText="true" indent="0" shrinkToFit="false"/>
      <protection locked="true" hidden="false"/>
    </xf>
    <xf numFmtId="164" fontId="14" fillId="6" borderId="36" xfId="34" applyFont="true" applyBorder="true" applyAlignment="true" applyProtection="false">
      <alignment horizontal="center" vertical="center" textRotation="0" wrapText="false" indent="0" shrinkToFit="false"/>
      <protection locked="true" hidden="false"/>
    </xf>
    <xf numFmtId="166" fontId="14" fillId="6" borderId="52" xfId="34" applyFont="true" applyBorder="true" applyAlignment="true" applyProtection="false">
      <alignment horizontal="center" vertical="center" textRotation="0" wrapText="false" indent="0" shrinkToFit="false"/>
      <protection locked="true" hidden="false"/>
    </xf>
    <xf numFmtId="164" fontId="14" fillId="6" borderId="53" xfId="34" applyFont="true" applyBorder="true" applyAlignment="true" applyProtection="false">
      <alignment horizontal="center" vertical="center" textRotation="0" wrapText="false" indent="0" shrinkToFit="false"/>
      <protection locked="true" hidden="false"/>
    </xf>
    <xf numFmtId="164" fontId="14" fillId="6" borderId="54" xfId="34" applyFont="true" applyBorder="true" applyAlignment="true" applyProtection="false">
      <alignment horizontal="left" vertical="center" textRotation="0" wrapText="false" indent="0" shrinkToFit="false"/>
      <protection locked="true" hidden="false"/>
    </xf>
    <xf numFmtId="164" fontId="14" fillId="6" borderId="55" xfId="34" applyFont="true" applyBorder="true" applyAlignment="true" applyProtection="false">
      <alignment horizontal="left" vertical="center" textRotation="0" wrapText="false" indent="0" shrinkToFit="false"/>
      <protection locked="true" hidden="false"/>
    </xf>
    <xf numFmtId="164" fontId="14" fillId="6" borderId="56" xfId="34" applyFont="true" applyBorder="true" applyAlignment="true" applyProtection="false">
      <alignment horizontal="left" vertical="center" textRotation="0" wrapText="true" indent="0" shrinkToFit="false"/>
      <protection locked="true" hidden="false"/>
    </xf>
    <xf numFmtId="164" fontId="27" fillId="6" borderId="56" xfId="34" applyFont="true" applyBorder="true" applyAlignment="true" applyProtection="false">
      <alignment horizontal="center" vertical="center" textRotation="0" wrapText="false" indent="0" shrinkToFit="false"/>
      <protection locked="true" hidden="false"/>
    </xf>
    <xf numFmtId="164" fontId="14" fillId="6" borderId="56" xfId="34" applyFont="true" applyBorder="true" applyAlignment="true" applyProtection="false">
      <alignment horizontal="center" vertical="center" textRotation="0" wrapText="false" indent="0" shrinkToFit="false"/>
      <protection locked="true" hidden="false"/>
    </xf>
    <xf numFmtId="164" fontId="14"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4"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4"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4" fillId="6" borderId="39" xfId="34" applyFont="true" applyBorder="true" applyAlignment="true" applyProtection="true">
      <alignment horizontal="general" vertical="center" textRotation="0" wrapText="false" indent="0" shrinkToFit="false"/>
      <protection locked="true" hidden="false"/>
    </xf>
    <xf numFmtId="164" fontId="14"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4" fillId="3" borderId="40" xfId="34" applyFont="true" applyBorder="true" applyAlignment="true" applyProtection="true">
      <alignment horizontal="right" vertical="center" textRotation="0" wrapText="false" indent="0" shrinkToFit="false"/>
      <protection locked="true" hidden="false"/>
    </xf>
    <xf numFmtId="165" fontId="14" fillId="3" borderId="40" xfId="34" applyFont="true" applyBorder="true" applyAlignment="true" applyProtection="false">
      <alignment horizontal="right" vertical="center" textRotation="0" wrapText="false" indent="0" shrinkToFit="false"/>
      <protection locked="true" hidden="false"/>
    </xf>
    <xf numFmtId="165" fontId="14"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3"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4" fillId="6" borderId="16" xfId="34" applyFont="true" applyBorder="true" applyAlignment="true" applyProtection="false">
      <alignment horizontal="center" vertical="center" textRotation="0" wrapText="true" indent="0" shrinkToFit="false"/>
      <protection locked="true" hidden="false"/>
    </xf>
    <xf numFmtId="165" fontId="14" fillId="6" borderId="16" xfId="34" applyFont="true" applyBorder="true" applyAlignment="true" applyProtection="false">
      <alignment horizontal="center" vertical="center" textRotation="0" wrapText="false" indent="0" shrinkToFit="false"/>
      <protection locked="true" hidden="false"/>
    </xf>
    <xf numFmtId="165" fontId="14"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4" fillId="6" borderId="36" xfId="34" applyFont="true" applyBorder="true" applyAlignment="true" applyProtection="false">
      <alignment horizontal="center" vertical="center" textRotation="0" wrapText="false" indent="0" shrinkToFit="false"/>
      <protection locked="true" hidden="false"/>
    </xf>
    <xf numFmtId="165" fontId="14" fillId="6" borderId="36" xfId="34" applyFont="true" applyBorder="true" applyAlignment="true" applyProtection="false">
      <alignment horizontal="center" vertical="center" textRotation="0" wrapText="true" indent="0" shrinkToFit="false"/>
      <protection locked="true" hidden="false"/>
    </xf>
    <xf numFmtId="165" fontId="14" fillId="6" borderId="53" xfId="34" applyFont="true" applyBorder="true" applyAlignment="true" applyProtection="false">
      <alignment horizontal="center" vertical="center" textRotation="0" wrapText="false" indent="0" shrinkToFit="false"/>
      <protection locked="true" hidden="false"/>
    </xf>
    <xf numFmtId="165" fontId="14" fillId="6" borderId="56" xfId="34" applyFont="true" applyBorder="true" applyAlignment="true" applyProtection="fals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false" indent="0" shrinkToFit="false"/>
      <protection locked="true" hidden="false"/>
    </xf>
    <xf numFmtId="165" fontId="14"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7" fillId="6" borderId="1" xfId="34" applyFont="true" applyBorder="true" applyAlignment="true" applyProtection="false">
      <alignment horizontal="right" vertical="center" textRotation="0" wrapText="false" indent="0" shrinkToFit="false"/>
      <protection locked="true" hidden="false"/>
    </xf>
    <xf numFmtId="165" fontId="27" fillId="6" borderId="1"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34" applyFont="fals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4"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true">
      <alignment horizontal="left" vertical="top" textRotation="0" wrapText="false" indent="0" shrinkToFit="false"/>
      <protection locked="true" hidden="false"/>
    </xf>
    <xf numFmtId="164" fontId="14" fillId="6" borderId="26" xfId="34" applyFont="true" applyBorder="true" applyAlignment="true" applyProtection="true">
      <alignment horizontal="general" vertical="center" textRotation="0" wrapText="true" indent="0" shrinkToFit="false"/>
      <protection locked="true" hidden="false"/>
    </xf>
    <xf numFmtId="164" fontId="14" fillId="6" borderId="43" xfId="34" applyFont="true" applyBorder="true" applyAlignment="true" applyProtection="true">
      <alignment horizontal="center" vertical="center" textRotation="0" wrapText="true" indent="0" shrinkToFit="false"/>
      <protection locked="true" hidden="false"/>
    </xf>
    <xf numFmtId="164" fontId="14" fillId="6" borderId="3" xfId="34" applyFont="true" applyBorder="true" applyAlignment="true" applyProtection="false">
      <alignment horizontal="center" vertical="center" textRotation="0" wrapText="true" indent="0" shrinkToFit="false"/>
      <protection locked="true" hidden="false"/>
    </xf>
    <xf numFmtId="164" fontId="14"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true">
      <alignment horizontal="center" vertical="top" textRotation="0" wrapText="true" indent="0" shrinkToFit="false"/>
      <protection locked="true" hidden="false"/>
    </xf>
    <xf numFmtId="164" fontId="14" fillId="6" borderId="2" xfId="34" applyFont="true" applyBorder="true" applyAlignment="true" applyProtection="true">
      <alignment horizontal="center" vertical="center" textRotation="0" wrapText="true" indent="0" shrinkToFit="false"/>
      <protection locked="true" hidden="false"/>
    </xf>
    <xf numFmtId="164" fontId="14"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4" fillId="6" borderId="51" xfId="34" applyFont="true" applyBorder="true" applyAlignment="true" applyProtection="false">
      <alignment horizontal="center" vertical="center" textRotation="0" wrapText="true" indent="0" shrinkToFit="false"/>
      <protection locked="true" hidden="false"/>
    </xf>
    <xf numFmtId="164" fontId="14" fillId="6" borderId="11" xfId="34" applyFont="true" applyBorder="true" applyAlignment="true" applyProtection="true">
      <alignment horizontal="left" vertical="center" textRotation="0" wrapText="true" indent="0" shrinkToFit="false"/>
      <protection locked="true" hidden="false"/>
    </xf>
    <xf numFmtId="164" fontId="14" fillId="6" borderId="16" xfId="34" applyFont="true" applyBorder="true" applyAlignment="true" applyProtection="true">
      <alignment horizontal="center" vertical="center" textRotation="0" wrapText="true" indent="0" shrinkToFit="false"/>
      <protection locked="true" hidden="false"/>
    </xf>
    <xf numFmtId="164" fontId="14" fillId="6" borderId="53" xfId="34" applyFont="true" applyBorder="true" applyAlignment="true" applyProtection="true">
      <alignment horizontal="center" vertical="center" textRotation="0" wrapText="true" indent="0" shrinkToFit="false"/>
      <protection locked="true" hidden="false"/>
    </xf>
    <xf numFmtId="164" fontId="27" fillId="6" borderId="57" xfId="34" applyFont="true" applyBorder="true" applyAlignment="true" applyProtection="true">
      <alignment horizontal="center" vertical="center" textRotation="0" wrapText="true" indent="0" shrinkToFit="false"/>
      <protection locked="true" hidden="false"/>
    </xf>
    <xf numFmtId="164" fontId="33" fillId="6" borderId="46" xfId="34" applyFont="true" applyBorder="true" applyAlignment="true" applyProtection="true">
      <alignment horizontal="center" vertical="center" textRotation="0" wrapText="true" indent="0" shrinkToFit="false"/>
      <protection locked="true" hidden="false"/>
    </xf>
    <xf numFmtId="164" fontId="27" fillId="6" borderId="54" xfId="34" applyFont="true" applyBorder="true" applyAlignment="true" applyProtection="true">
      <alignment horizontal="center" vertical="center" textRotation="0" wrapText="true" indent="0" shrinkToFit="false"/>
      <protection locked="true" hidden="false"/>
    </xf>
    <xf numFmtId="164" fontId="14" fillId="6" borderId="56" xfId="34" applyFont="true" applyBorder="true" applyAlignment="true" applyProtection="true">
      <alignment horizontal="center" vertical="center" textRotation="0" wrapText="true" indent="0" shrinkToFit="false"/>
      <protection locked="true" hidden="false"/>
    </xf>
    <xf numFmtId="164" fontId="14" fillId="6" borderId="55" xfId="34" applyFont="true" applyBorder="true" applyAlignment="true" applyProtection="true">
      <alignment horizontal="center" vertical="center" textRotation="0" wrapText="true" indent="0" shrinkToFit="false"/>
      <protection locked="true" hidden="false"/>
    </xf>
    <xf numFmtId="164" fontId="14" fillId="6" borderId="57" xfId="34" applyFont="true" applyBorder="true" applyAlignment="true" applyProtection="true">
      <alignment horizontal="center" vertical="center" textRotation="0" wrapText="true" indent="0" shrinkToFit="false"/>
      <protection locked="true" hidden="false"/>
    </xf>
    <xf numFmtId="164" fontId="14"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19"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5" fontId="14" fillId="6" borderId="3" xfId="34" applyFont="true" applyBorder="true" applyAlignment="true" applyProtection="true">
      <alignment horizontal="center" vertical="center" textRotation="0" wrapText="false" indent="0" shrinkToFit="false"/>
      <protection locked="true" hidden="false"/>
    </xf>
    <xf numFmtId="165" fontId="14"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true" indent="0" shrinkToFit="false"/>
      <protection locked="true" hidden="false"/>
    </xf>
    <xf numFmtId="164" fontId="14" fillId="6" borderId="1" xfId="34" applyFont="true" applyBorder="true" applyAlignment="true" applyProtection="false">
      <alignment horizontal="center" vertical="center" textRotation="0" wrapText="false" indent="0" shrinkToFit="false"/>
      <protection locked="true" hidden="false"/>
    </xf>
    <xf numFmtId="164" fontId="14" fillId="6" borderId="14" xfId="34" applyFont="true" applyBorder="true" applyAlignment="true" applyProtection="false">
      <alignment horizontal="center" vertical="center" textRotation="0" wrapText="false" indent="0" shrinkToFit="false"/>
      <protection locked="true" hidden="false"/>
    </xf>
    <xf numFmtId="165" fontId="14" fillId="6" borderId="11" xfId="34" applyFont="true" applyBorder="true" applyAlignment="true" applyProtection="true">
      <alignment horizontal="left" vertical="center" textRotation="0" wrapText="false" indent="0" shrinkToFit="false"/>
      <protection locked="true" hidden="false"/>
    </xf>
    <xf numFmtId="164" fontId="14"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4" fillId="6" borderId="54" xfId="34" applyFont="true" applyBorder="true" applyAlignment="true" applyProtection="true">
      <alignment horizontal="left" vertical="center" textRotation="0" wrapText="true" indent="0" shrinkToFit="false"/>
      <protection locked="true" hidden="false"/>
    </xf>
    <xf numFmtId="165" fontId="14" fillId="6" borderId="34"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true" indent="0" shrinkToFit="false"/>
      <protection locked="true" hidden="false"/>
    </xf>
    <xf numFmtId="165" fontId="14"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6"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4"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4" fillId="6" borderId="12" xfId="34" applyFont="true" applyBorder="true" applyAlignment="true" applyProtection="false">
      <alignment horizontal="general" vertical="center" textRotation="0" wrapText="false" indent="0" shrinkToFit="false"/>
      <protection locked="true" hidden="false"/>
    </xf>
    <xf numFmtId="165" fontId="14" fillId="3" borderId="42"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4" fillId="6" borderId="81" xfId="34" applyFont="true" applyBorder="true" applyAlignment="true" applyProtection="true">
      <alignment horizontal="left" vertical="center" textRotation="0" wrapText="false" indent="0" shrinkToFit="false"/>
      <protection locked="true" hidden="false"/>
    </xf>
    <xf numFmtId="165" fontId="14" fillId="6" borderId="48" xfId="34" applyFont="true" applyBorder="true" applyAlignment="true" applyProtection="true">
      <alignment horizontal="center" vertical="center" textRotation="0" wrapText="false" indent="0" shrinkToFit="false"/>
      <protection locked="true" hidden="false"/>
    </xf>
    <xf numFmtId="165" fontId="14" fillId="6" borderId="64" xfId="34" applyFont="true" applyBorder="true" applyAlignment="true" applyProtection="true">
      <alignment horizontal="left" vertical="center" textRotation="0" wrapText="false" indent="0" shrinkToFit="false"/>
      <protection locked="true" hidden="false"/>
    </xf>
    <xf numFmtId="164" fontId="14" fillId="6" borderId="77" xfId="34" applyFont="true" applyBorder="true" applyAlignment="true" applyProtection="false">
      <alignment horizontal="center" vertical="center" textRotation="0" wrapText="false" indent="0" shrinkToFit="false"/>
      <protection locked="true" hidden="false"/>
    </xf>
    <xf numFmtId="164" fontId="14" fillId="6" borderId="16" xfId="34" applyFont="true" applyBorder="true" applyAlignment="true" applyProtection="false">
      <alignment horizontal="center" vertical="center" textRotation="0" wrapText="false" indent="0" shrinkToFit="false"/>
      <protection locked="true" hidden="false"/>
    </xf>
    <xf numFmtId="164" fontId="14" fillId="6" borderId="31" xfId="34" applyFont="true" applyBorder="true" applyAlignment="true" applyProtection="false">
      <alignment horizontal="center" vertical="center" textRotation="0" wrapText="false" indent="0" shrinkToFit="false"/>
      <protection locked="true" hidden="false"/>
    </xf>
    <xf numFmtId="165" fontId="14" fillId="6" borderId="54" xfId="34" applyFont="true" applyBorder="true" applyAlignment="true" applyProtection="true">
      <alignment horizontal="left" vertical="center" textRotation="0" wrapText="false" indent="0" shrinkToFit="false"/>
      <protection locked="true" hidden="false"/>
    </xf>
    <xf numFmtId="165" fontId="14" fillId="6" borderId="82" xfId="34" applyFont="true" applyBorder="true" applyAlignment="true" applyProtection="true">
      <alignment horizontal="left" vertical="center" textRotation="0" wrapText="false" indent="0" shrinkToFit="false"/>
      <protection locked="true" hidden="false"/>
    </xf>
    <xf numFmtId="164" fontId="14" fillId="6" borderId="70" xfId="34" applyFont="true" applyBorder="true" applyAlignment="true" applyProtection="false">
      <alignment horizontal="center" vertical="center" textRotation="0" wrapText="false" indent="0" shrinkToFit="false"/>
      <protection locked="true" hidden="false"/>
    </xf>
    <xf numFmtId="164" fontId="27" fillId="6" borderId="34" xfId="34" applyFont="true" applyBorder="true" applyAlignment="true" applyProtection="true">
      <alignment horizontal="center" vertical="center" textRotation="0" wrapText="false" indent="0" shrinkToFit="false"/>
      <protection locked="false" hidden="false"/>
    </xf>
    <xf numFmtId="164" fontId="14" fillId="6" borderId="6" xfId="34" applyFont="true" applyBorder="true" applyAlignment="true" applyProtection="false">
      <alignment horizontal="center" vertical="center" textRotation="0" wrapText="false" indent="0" shrinkToFit="false"/>
      <protection locked="true" hidden="false"/>
    </xf>
    <xf numFmtId="164" fontId="14" fillId="6" borderId="59" xfId="34" applyFont="true" applyBorder="true" applyAlignment="true" applyProtection="false">
      <alignment horizontal="general" vertical="center" textRotation="0" wrapText="false" indent="0" shrinkToFit="false"/>
      <protection locked="true" hidden="false"/>
    </xf>
    <xf numFmtId="164" fontId="14"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4" fillId="6" borderId="38" xfId="34" applyFont="true" applyBorder="true" applyAlignment="true" applyProtection="false">
      <alignment horizontal="general" vertical="center" textRotation="0" wrapText="false" indent="0" shrinkToFit="false"/>
      <protection locked="true" hidden="false"/>
    </xf>
    <xf numFmtId="164" fontId="33"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4"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3"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3"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4" fillId="6" borderId="72" xfId="34" applyFont="true" applyBorder="true" applyAlignment="true" applyProtection="false">
      <alignment horizontal="left" vertical="center" textRotation="0" wrapText="false" indent="0" shrinkToFit="false"/>
      <protection locked="true" hidden="false"/>
    </xf>
    <xf numFmtId="164" fontId="14"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4" fontId="14" fillId="6" borderId="4" xfId="34" applyFont="true" applyBorder="true" applyAlignment="true" applyProtection="false">
      <alignment horizontal="center" vertical="center" textRotation="0" wrapText="true" indent="0" shrinkToFit="false"/>
      <protection locked="true" hidden="false"/>
    </xf>
    <xf numFmtId="165" fontId="14" fillId="6" borderId="2" xfId="34" applyFont="true" applyBorder="true" applyAlignment="true" applyProtection="false">
      <alignment horizontal="center" vertical="center" textRotation="0" wrapText="false" indent="0" shrinkToFit="false"/>
      <protection locked="true" hidden="false"/>
    </xf>
    <xf numFmtId="165" fontId="14" fillId="6" borderId="4" xfId="34" applyFont="true" applyBorder="true" applyAlignment="true" applyProtection="true">
      <alignment horizontal="center" vertical="center" textRotation="0" wrapText="false" indent="0" shrinkToFit="false"/>
      <protection locked="true" hidden="false"/>
    </xf>
    <xf numFmtId="164" fontId="14" fillId="6" borderId="1" xfId="34" applyFont="true" applyBorder="true" applyAlignment="true" applyProtection="true">
      <alignment horizontal="center" vertical="center" textRotation="0" wrapText="true" indent="0" shrinkToFit="false"/>
      <protection locked="true" hidden="false"/>
    </xf>
    <xf numFmtId="164" fontId="14" fillId="6" borderId="31" xfId="34" applyFont="true" applyBorder="true" applyAlignment="true" applyProtection="true">
      <alignment horizontal="center" vertical="center" textRotation="0" wrapText="true" indent="0" shrinkToFit="false"/>
      <protection locked="true" hidden="false"/>
    </xf>
    <xf numFmtId="164" fontId="14" fillId="6" borderId="14" xfId="34" applyFont="true" applyBorder="true" applyAlignment="true" applyProtection="tru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false" indent="0" shrinkToFit="false"/>
      <protection locked="true" hidden="false"/>
    </xf>
    <xf numFmtId="165" fontId="14" fillId="6" borderId="14" xfId="34" applyFont="true" applyBorder="true" applyAlignment="true" applyProtection="true">
      <alignment horizontal="center" vertical="center" textRotation="0" wrapText="false" indent="0" shrinkToFit="false"/>
      <protection locked="true" hidden="false"/>
    </xf>
    <xf numFmtId="165" fontId="14"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4" fillId="3" borderId="42" xfId="34" applyFont="true" applyBorder="true" applyAlignment="true" applyProtection="false">
      <alignment horizontal="right" vertical="center" textRotation="0" wrapText="false" indent="0" shrinkToFit="false"/>
      <protection locked="true" hidden="false"/>
    </xf>
    <xf numFmtId="164" fontId="14"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4" fillId="6" borderId="59" xfId="34" applyFont="true" applyBorder="true" applyAlignment="true" applyProtection="true">
      <alignment horizontal="left" vertical="center" textRotation="0" wrapText="false" indent="0" shrinkToFit="false"/>
      <protection locked="true" hidden="false"/>
    </xf>
    <xf numFmtId="164" fontId="14" fillId="3"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4" fontId="14"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4"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4" fillId="5" borderId="2" xfId="34" applyFont="true" applyBorder="true" applyAlignment="true" applyProtection="true">
      <alignment horizontal="left" vertical="center" textRotation="0" wrapText="false" indent="0" shrinkToFit="false"/>
      <protection locked="true" hidden="false"/>
    </xf>
    <xf numFmtId="165" fontId="14" fillId="5" borderId="43" xfId="34" applyFont="true" applyBorder="true" applyAlignment="true" applyProtection="true">
      <alignment horizontal="center" vertical="center" textRotation="0" wrapText="false" indent="0" shrinkToFit="false"/>
      <protection locked="true" hidden="false"/>
    </xf>
    <xf numFmtId="165" fontId="14" fillId="5" borderId="3" xfId="34" applyFont="true" applyBorder="true" applyAlignment="true" applyProtection="true">
      <alignment horizontal="center" vertical="center" textRotation="0" wrapText="false" indent="0" shrinkToFit="false"/>
      <protection locked="true" hidden="false"/>
    </xf>
    <xf numFmtId="165" fontId="14" fillId="5" borderId="46" xfId="34" applyFont="true" applyBorder="true" applyAlignment="true" applyProtection="true">
      <alignment horizontal="center" vertical="center" textRotation="0" wrapText="false" indent="0" shrinkToFit="false"/>
      <protection locked="true" hidden="false"/>
    </xf>
    <xf numFmtId="165" fontId="14" fillId="5" borderId="30" xfId="34" applyFont="true" applyBorder="true" applyAlignment="true" applyProtection="true">
      <alignment horizontal="left" vertical="center" textRotation="0" wrapText="false" indent="0" shrinkToFit="false"/>
      <protection locked="true" hidden="false"/>
    </xf>
    <xf numFmtId="165" fontId="14" fillId="5" borderId="35" xfId="34" applyFont="true" applyBorder="true" applyAlignment="true" applyProtection="true">
      <alignment horizontal="center" vertical="center" textRotation="0" wrapText="false" indent="0" shrinkToFit="false"/>
      <protection locked="true" hidden="false"/>
    </xf>
    <xf numFmtId="165" fontId="14" fillId="5" borderId="65" xfId="34" applyFont="true" applyBorder="true" applyAlignment="true" applyProtection="true">
      <alignment horizontal="center" vertical="center" textRotation="0" wrapText="false" indent="0" shrinkToFit="false"/>
      <protection locked="true" hidden="false"/>
    </xf>
    <xf numFmtId="165" fontId="14" fillId="5" borderId="54" xfId="34" applyFont="true" applyBorder="true" applyAlignment="true" applyProtection="true">
      <alignment horizontal="center"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false" indent="0" shrinkToFit="false"/>
      <protection locked="true" hidden="false"/>
    </xf>
    <xf numFmtId="165" fontId="14" fillId="5" borderId="6" xfId="34" applyFont="true" applyBorder="true" applyAlignment="true" applyProtection="true">
      <alignment horizontal="center" vertical="center" textRotation="0" wrapText="false" indent="0" shrinkToFit="false"/>
      <protection locked="true" hidden="false"/>
    </xf>
    <xf numFmtId="165" fontId="14"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4"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5" fontId="14"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2"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2"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6" shrinkToFit="false"/>
      <protection locked="true" hidden="false"/>
    </xf>
    <xf numFmtId="165" fontId="7" fillId="7" borderId="12" xfId="34" applyFont="true" applyBorder="true" applyAlignment="true" applyProtection="true">
      <alignment horizontal="left" vertical="center" textRotation="0" wrapText="false" indent="6"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4"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2"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2"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4"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4" fillId="3" borderId="35"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2"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4"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6"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4"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4"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4" fillId="6" borderId="43" xfId="34" applyFont="true" applyBorder="true" applyAlignment="true" applyProtection="true">
      <alignment horizontal="center" vertical="center" textRotation="0" wrapText="false" indent="0" shrinkToFit="false"/>
      <protection locked="true" hidden="false"/>
    </xf>
    <xf numFmtId="165" fontId="14" fillId="6" borderId="3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false" indent="0" shrinkToFit="false"/>
      <protection locked="true" hidden="false"/>
    </xf>
    <xf numFmtId="166" fontId="14" fillId="6" borderId="31" xfId="34" applyFont="true" applyBorder="true" applyAlignment="true" applyProtection="true">
      <alignment horizontal="center" vertical="center" textRotation="0" wrapText="false" indent="0" shrinkToFit="false"/>
      <protection locked="true" hidden="false"/>
    </xf>
    <xf numFmtId="166" fontId="14" fillId="6" borderId="14" xfId="34" applyFont="true" applyBorder="true" applyAlignment="true" applyProtection="tru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4" fillId="3" borderId="35" xfId="34" applyFont="true" applyBorder="true" applyAlignment="true" applyProtection="false">
      <alignment horizontal="right" vertical="center" textRotation="0" wrapText="false" indent="0" shrinkToFit="false"/>
      <protection locked="true" hidden="false"/>
    </xf>
    <xf numFmtId="168" fontId="14"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2"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lef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6" shrinkToFit="false"/>
      <protection locked="true" hidden="false"/>
    </xf>
    <xf numFmtId="165" fontId="14" fillId="6" borderId="18" xfId="34" applyFont="true" applyBorder="true" applyAlignment="true" applyProtection="true">
      <alignment horizontal="general" vertical="center" textRotation="0" wrapText="false" indent="0" shrinkToFit="false"/>
      <protection locked="true" hidden="false"/>
    </xf>
    <xf numFmtId="165" fontId="14"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4" fillId="3" borderId="3" xfId="34" applyFont="true" applyBorder="true" applyAlignment="true" applyProtection="false">
      <alignment horizontal="right" vertical="center" textRotation="0" wrapText="false" indent="0" shrinkToFit="false"/>
      <protection locked="true" hidden="false"/>
    </xf>
    <xf numFmtId="168" fontId="14"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6"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general" vertical="center" textRotation="0" wrapText="false" indent="0" shrinkToFit="false"/>
      <protection locked="true" hidden="false"/>
    </xf>
    <xf numFmtId="168" fontId="14"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6"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2"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2"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4" fillId="5" borderId="90" xfId="34" applyFont="true" applyBorder="true" applyAlignment="true" applyProtection="true">
      <alignment horizontal="left" vertical="center" textRotation="0" wrapText="true" indent="0" shrinkToFit="false"/>
      <protection locked="true" hidden="false"/>
    </xf>
    <xf numFmtId="165" fontId="14" fillId="5" borderId="3" xfId="34" applyFont="true" applyBorder="true" applyAlignment="true" applyProtection="true">
      <alignment horizontal="center" vertical="center" textRotation="90" wrapText="false" indent="0" shrinkToFit="false"/>
      <protection locked="true" hidden="false"/>
    </xf>
    <xf numFmtId="165" fontId="14" fillId="5" borderId="43" xfId="34" applyFont="true" applyBorder="true" applyAlignment="true" applyProtection="true">
      <alignment horizontal="center" vertical="center" textRotation="90" wrapText="true" indent="0" shrinkToFit="false"/>
      <protection locked="true" hidden="false"/>
    </xf>
    <xf numFmtId="165" fontId="14" fillId="5" borderId="4" xfId="34" applyFont="true" applyBorder="true" applyAlignment="true" applyProtection="true">
      <alignment horizontal="center" vertical="center" textRotation="90" wrapText="false" indent="0" shrinkToFit="false"/>
      <protection locked="true" hidden="false"/>
    </xf>
    <xf numFmtId="165" fontId="14" fillId="5" borderId="91" xfId="34" applyFont="true" applyBorder="true" applyAlignment="true" applyProtection="true">
      <alignment horizontal="center" vertical="center" textRotation="0" wrapText="true" indent="0" shrinkToFit="false"/>
      <protection locked="true" hidden="false"/>
    </xf>
    <xf numFmtId="165" fontId="14"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4" fillId="3" borderId="35" xfId="34" applyFont="true" applyBorder="true" applyAlignment="true" applyProtection="false">
      <alignment horizontal="right" vertical="center" textRotation="0" wrapText="false" indent="0" shrinkToFit="false"/>
      <protection locked="true" hidden="false"/>
    </xf>
    <xf numFmtId="165" fontId="14" fillId="5" borderId="0" xfId="34" applyFont="true" applyBorder="true" applyAlignment="true" applyProtection="false">
      <alignment horizontal="right" vertical="center" textRotation="0" wrapText="fals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9" fontId="14"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6"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true" indent="0" shrinkToFit="false"/>
      <protection locked="true" hidden="false"/>
    </xf>
    <xf numFmtId="165" fontId="14" fillId="5" borderId="33" xfId="34" applyFont="true" applyBorder="true" applyAlignment="true" applyProtection="true">
      <alignment horizontal="center"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2" shrinkToFit="false"/>
      <protection locked="true" hidden="false"/>
    </xf>
    <xf numFmtId="165" fontId="11" fillId="5" borderId="13" xfId="34" applyFont="true" applyBorder="true" applyAlignment="true" applyProtection="true">
      <alignment horizontal="left" vertical="center" textRotation="0" wrapText="false" indent="6"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4" fillId="5" borderId="10" xfId="34" applyFont="true" applyBorder="true" applyAlignment="true" applyProtection="true">
      <alignment horizontal="right" vertical="center" textRotation="0" wrapText="false" indent="0" shrinkToFit="false"/>
      <protection locked="true" hidden="false"/>
    </xf>
    <xf numFmtId="170" fontId="14" fillId="5" borderId="78" xfId="34" applyFont="true" applyBorder="true" applyAlignment="true" applyProtection="false">
      <alignment horizontal="right" vertical="center" textRotation="0" wrapText="false" indent="0" shrinkToFit="false"/>
      <protection locked="true" hidden="false"/>
    </xf>
    <xf numFmtId="165" fontId="14" fillId="3" borderId="78" xfId="34" applyFont="true" applyBorder="true" applyAlignment="true" applyProtection="false">
      <alignment horizontal="right" vertical="center" textRotation="0" wrapText="false" indent="0" shrinkToFit="false"/>
      <protection locked="true" hidden="false"/>
    </xf>
    <xf numFmtId="170" fontId="14" fillId="5" borderId="80" xfId="34" applyFont="true" applyBorder="true" applyAlignment="true" applyProtection="false">
      <alignment horizontal="right" vertical="center" textRotation="0" wrapText="false" indent="0" shrinkToFit="false"/>
      <protection locked="true" hidden="false"/>
    </xf>
    <xf numFmtId="165" fontId="14"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4"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34"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34"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4" fillId="6" borderId="2" xfId="34" applyFont="true" applyBorder="true" applyAlignment="true" applyProtection="false">
      <alignment horizontal="left" vertical="center" textRotation="0" wrapText="true" indent="0" shrinkToFit="false"/>
      <protection locked="true" hidden="false"/>
    </xf>
    <xf numFmtId="165" fontId="14" fillId="6" borderId="51" xfId="34" applyFont="true" applyBorder="true" applyAlignment="true" applyProtection="true">
      <alignment horizontal="center" vertical="center" textRotation="0" wrapText="true" indent="0" shrinkToFit="false"/>
      <protection locked="true" hidden="false"/>
    </xf>
    <xf numFmtId="165" fontId="14" fillId="6" borderId="30" xfId="34" applyFont="true" applyBorder="true" applyAlignment="true" applyProtection="true">
      <alignment horizontal="left" vertical="center" textRotation="0" wrapText="true" indent="0" shrinkToFit="false"/>
      <protection locked="true" hidden="false"/>
    </xf>
    <xf numFmtId="165" fontId="14" fillId="6" borderId="1" xfId="34" applyFont="true" applyBorder="true" applyAlignment="true" applyProtection="true">
      <alignment horizontal="center" vertical="center" textRotation="0" wrapText="true" indent="0" shrinkToFit="false"/>
      <protection locked="true" hidden="false"/>
    </xf>
    <xf numFmtId="165" fontId="14" fillId="6" borderId="83" xfId="34" applyFont="true" applyBorder="true" applyAlignment="true" applyProtection="true">
      <alignment horizontal="center" vertical="center" textRotation="0" wrapText="true" indent="0" shrinkToFit="false"/>
      <protection locked="true" hidden="false"/>
    </xf>
    <xf numFmtId="165" fontId="14" fillId="6" borderId="5" xfId="34" applyFont="true" applyBorder="true" applyAlignment="true" applyProtection="true">
      <alignment horizontal="general" vertical="center" textRotation="0" wrapText="false" indent="0" shrinkToFit="false"/>
      <protection locked="true" hidden="false"/>
    </xf>
    <xf numFmtId="165" fontId="14" fillId="6" borderId="91" xfId="34" applyFont="true" applyBorder="true" applyAlignment="true" applyProtection="true">
      <alignment horizontal="center" vertical="center" textRotation="0" wrapText="true" indent="0" shrinkToFit="false"/>
      <protection locked="true" hidden="false"/>
    </xf>
    <xf numFmtId="165" fontId="14" fillId="6" borderId="53" xfId="34" applyFont="true" applyBorder="true" applyAlignment="true" applyProtection="true">
      <alignment horizontal="center" vertical="center" textRotation="0" wrapText="true" indent="0" shrinkToFit="false"/>
      <protection locked="true" hidden="false"/>
    </xf>
    <xf numFmtId="165" fontId="14"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2" shrinkToFit="false"/>
      <protection locked="true" hidden="false"/>
    </xf>
    <xf numFmtId="165" fontId="11" fillId="6" borderId="39" xfId="34" applyFont="true" applyBorder="true" applyAlignment="true" applyProtection="false">
      <alignment horizontal="left" vertical="center" textRotation="0" wrapText="false" indent="2"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4" fillId="6" borderId="90" xfId="34" applyFont="true" applyBorder="true" applyAlignment="true" applyProtection="false">
      <alignment horizontal="left" vertical="center" textRotation="0" wrapText="true" indent="0" shrinkToFit="false"/>
      <protection locked="true" hidden="false"/>
    </xf>
    <xf numFmtId="165" fontId="14" fillId="6" borderId="70"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false" indent="0" shrinkToFit="false"/>
      <protection locked="true" hidden="false"/>
    </xf>
    <xf numFmtId="165" fontId="14" fillId="6" borderId="94" xfId="34" applyFont="true" applyBorder="true" applyAlignment="true" applyProtection="true">
      <alignment horizontal="general" vertical="center" textRotation="0" wrapText="false" indent="0" shrinkToFit="false"/>
      <protection locked="true" hidden="false"/>
    </xf>
    <xf numFmtId="165" fontId="14"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4" fillId="6" borderId="37" xfId="34" applyFont="true" applyBorder="true" applyAlignment="true" applyProtection="true">
      <alignment horizontal="general" vertical="center" textRotation="0" wrapText="false" indent="0" shrinkToFit="false"/>
      <protection locked="true" hidden="false"/>
    </xf>
    <xf numFmtId="165" fontId="14" fillId="6" borderId="60" xfId="34" applyFont="true" applyBorder="true" applyAlignment="true" applyProtection="true">
      <alignment horizontal="general" vertical="center" textRotation="0" wrapText="false" indent="0" shrinkToFit="false"/>
      <protection locked="true" hidden="false"/>
    </xf>
    <xf numFmtId="165" fontId="14"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2"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2"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2"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4"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7"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6" shrinkToFit="false"/>
      <protection locked="true" hidden="false"/>
    </xf>
    <xf numFmtId="164" fontId="11" fillId="6" borderId="45" xfId="34" applyFont="true" applyBorder="true" applyAlignment="true" applyProtection="true">
      <alignment horizontal="left" vertical="center" textRotation="0" wrapText="false" indent="7"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3" fillId="6" borderId="62" xfId="34" applyFont="true" applyBorder="true" applyAlignment="true" applyProtection="false">
      <alignment horizontal="left" vertical="center" textRotation="0" wrapText="false" indent="7" shrinkToFit="false"/>
      <protection locked="true" hidden="false"/>
    </xf>
    <xf numFmtId="165" fontId="43" fillId="6" borderId="45" xfId="34" applyFont="true" applyBorder="true" applyAlignment="true" applyProtection="false">
      <alignment horizontal="left" vertical="center" textRotation="0" wrapText="false" indent="5" shrinkToFit="false"/>
      <protection locked="true" hidden="false"/>
    </xf>
    <xf numFmtId="165" fontId="33" fillId="6" borderId="45" xfId="34" applyFont="true" applyBorder="true" applyAlignment="true" applyProtection="true">
      <alignment horizontal="left" vertical="center" textRotation="0" wrapText="false" indent="2" shrinkToFit="false"/>
      <protection locked="true" hidden="false"/>
    </xf>
    <xf numFmtId="165" fontId="43" fillId="6" borderId="45" xfId="34"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7" fillId="6" borderId="35" xfId="34" applyFont="true" applyBorder="true" applyAlignment="true" applyProtection="false">
      <alignment horizontal="center" vertical="center" textRotation="0" wrapText="false" indent="0" shrinkToFit="false"/>
      <protection locked="true" hidden="false"/>
    </xf>
    <xf numFmtId="165" fontId="1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true">
      <alignment horizontal="center" vertical="center" textRotation="0" wrapText="true" indent="0" shrinkToFit="false"/>
      <protection locked="true" hidden="false"/>
    </xf>
    <xf numFmtId="165" fontId="14" fillId="6" borderId="32" xfId="34" applyFont="true" applyBorder="true" applyAlignment="true" applyProtection="false">
      <alignment horizontal="center" vertical="center" textRotation="0" wrapText="true" indent="0" shrinkToFit="false"/>
      <protection locked="true" hidden="false"/>
    </xf>
    <xf numFmtId="165" fontId="14" fillId="6" borderId="5" xfId="34" applyFont="true" applyBorder="true" applyAlignment="true" applyProtection="true">
      <alignment horizontal="left" vertical="center" textRotation="0" wrapText="true" indent="0" shrinkToFit="false"/>
      <protection locked="true" hidden="false"/>
    </xf>
    <xf numFmtId="165" fontId="14" fillId="6" borderId="59" xfId="34" applyFont="true" applyBorder="true" applyAlignment="true" applyProtection="true">
      <alignment horizontal="left" vertical="center" textRotation="0" wrapText="false" indent="0" shrinkToFit="false"/>
      <protection locked="true" hidden="false"/>
    </xf>
    <xf numFmtId="165" fontId="14"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2" shrinkToFit="false"/>
      <protection locked="true" hidden="false"/>
    </xf>
    <xf numFmtId="165" fontId="7" fillId="0" borderId="37" xfId="34" applyFont="true" applyBorder="true" applyAlignment="true" applyProtection="false">
      <alignment horizontal="left" vertical="center" textRotation="0" wrapText="true" indent="2" shrinkToFit="false"/>
      <protection locked="true" hidden="false"/>
    </xf>
    <xf numFmtId="165" fontId="14"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6" shrinkToFit="false"/>
      <protection locked="true" hidden="false"/>
    </xf>
    <xf numFmtId="165" fontId="7" fillId="0" borderId="0" xfId="34"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4" fillId="6" borderId="18" xfId="34" applyFont="true" applyBorder="true" applyAlignment="true" applyProtection="true">
      <alignment horizontal="left" vertical="center" textRotation="0" wrapText="true" indent="0" shrinkToFit="false"/>
      <protection locked="true" hidden="false"/>
    </xf>
    <xf numFmtId="165" fontId="14"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4"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4" fillId="5" borderId="4" xfId="34" applyFont="true" applyBorder="true" applyAlignment="true" applyProtection="true">
      <alignment horizontal="center" vertical="center" textRotation="0" wrapText="false" indent="0" shrinkToFit="false"/>
      <protection locked="true" hidden="false"/>
    </xf>
    <xf numFmtId="165" fontId="14" fillId="5" borderId="5" xfId="34" applyFont="true" applyBorder="true" applyAlignment="true" applyProtection="true">
      <alignment horizontal="left" vertical="center" textRotation="0" wrapText="false" indent="0" shrinkToFit="false"/>
      <protection locked="true" hidden="false"/>
    </xf>
    <xf numFmtId="165" fontId="14" fillId="5" borderId="57" xfId="34" applyFont="true" applyBorder="true" applyAlignment="true" applyProtection="true">
      <alignment horizontal="center" vertical="center" textRotation="0" wrapText="false" indent="0" shrinkToFit="false"/>
      <protection locked="true" hidden="false"/>
    </xf>
    <xf numFmtId="165" fontId="14"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4"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2"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6"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4" fillId="6" borderId="56" xfId="34" applyFont="true" applyBorder="true" applyAlignment="true" applyProtection="true">
      <alignment horizontal="center" vertical="center" textRotation="0" wrapText="true" indent="0" shrinkToFit="false"/>
      <protection locked="true" hidden="false"/>
    </xf>
    <xf numFmtId="165" fontId="14" fillId="6" borderId="82" xfId="34" applyFont="true" applyBorder="true" applyAlignment="true" applyProtection="true">
      <alignment horizontal="center" vertical="center" textRotation="0" wrapText="false" indent="0" shrinkToFit="false"/>
      <protection locked="true" hidden="false"/>
    </xf>
    <xf numFmtId="165" fontId="14"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2" shrinkToFit="false"/>
      <protection locked="false" hidden="false"/>
    </xf>
    <xf numFmtId="164" fontId="11" fillId="6" borderId="37" xfId="34" applyFont="true" applyBorder="true" applyAlignment="true" applyProtection="true">
      <alignment horizontal="left" vertical="center" textRotation="0" wrapText="false" indent="2"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4"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2" shrinkToFit="false"/>
      <protection locked="true" hidden="false"/>
    </xf>
    <xf numFmtId="165" fontId="18" fillId="5" borderId="13" xfId="34" applyFont="true" applyBorder="true" applyAlignment="true" applyProtection="false">
      <alignment horizontal="left" vertical="center" textRotation="0" wrapText="false" indent="5"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2"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4" fillId="5" borderId="2" xfId="34" applyFont="true" applyBorder="true" applyAlignment="true" applyProtection="false">
      <alignment horizontal="left" vertical="center" textRotation="0" wrapText="false" indent="0" shrinkToFit="false"/>
      <protection locked="true" hidden="false"/>
    </xf>
    <xf numFmtId="169" fontId="14" fillId="5" borderId="3" xfId="34" applyFont="true" applyBorder="true" applyAlignment="true" applyProtection="true">
      <alignment horizontal="center" vertical="center" textRotation="0" wrapText="false" indent="0" shrinkToFit="false"/>
      <protection locked="false" hidden="false"/>
    </xf>
    <xf numFmtId="169" fontId="14" fillId="5" borderId="4" xfId="34" applyFont="true" applyBorder="true" applyAlignment="true" applyProtection="true">
      <alignment horizontal="center" vertical="center" textRotation="0" wrapText="false" indent="0" shrinkToFit="false"/>
      <protection locked="false" hidden="false"/>
    </xf>
    <xf numFmtId="169" fontId="14" fillId="5" borderId="5" xfId="34" applyFont="true" applyBorder="true" applyAlignment="true" applyProtection="false">
      <alignment horizontal="left" vertical="center" textRotation="0" wrapText="false" indent="0" shrinkToFit="false"/>
      <protection locked="true" hidden="false"/>
    </xf>
    <xf numFmtId="169" fontId="14" fillId="5" borderId="12" xfId="34" applyFont="true" applyBorder="true" applyAlignment="true" applyProtection="false">
      <alignment horizontal="general" vertical="center" textRotation="0" wrapText="false" indent="0" shrinkToFit="false"/>
      <protection locked="true" hidden="false"/>
    </xf>
    <xf numFmtId="169" fontId="14" fillId="3" borderId="1" xfId="34" applyFont="true" applyBorder="true" applyAlignment="true" applyProtection="false">
      <alignment horizontal="right" vertical="center" textRotation="0" wrapText="false" indent="0" shrinkToFit="false"/>
      <protection locked="true" hidden="false"/>
    </xf>
    <xf numFmtId="169" fontId="14" fillId="3" borderId="14" xfId="34" applyFont="true" applyBorder="true" applyAlignment="true" applyProtection="false">
      <alignment horizontal="right" vertical="center" textRotation="0" wrapText="false" indent="0" shrinkToFit="false"/>
      <protection locked="true" hidden="false"/>
    </xf>
    <xf numFmtId="165" fontId="22" fillId="5" borderId="13" xfId="34" applyFont="true" applyBorder="true" applyAlignment="true" applyProtection="false">
      <alignment horizontal="left" vertical="center" textRotation="0" wrapText="false" indent="2"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4" fillId="3" borderId="48" xfId="34" applyFont="true" applyBorder="true" applyAlignment="true" applyProtection="false">
      <alignment horizontal="right" vertical="center" textRotation="0" wrapText="false" indent="0" shrinkToFit="false"/>
      <protection locked="true" hidden="false"/>
    </xf>
    <xf numFmtId="169" fontId="14" fillId="5" borderId="51"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4" fillId="3" borderId="3" xfId="34" applyFont="true" applyBorder="true" applyAlignment="true" applyProtection="false">
      <alignment horizontal="right" vertical="center" textRotation="0" wrapText="false" indent="0" shrinkToFit="false"/>
      <protection locked="true" hidden="false"/>
    </xf>
    <xf numFmtId="169" fontId="14"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4"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5" fillId="0" borderId="0" xfId="0" applyFont="true" applyBorder="false" applyAlignment="true" applyProtection="true">
      <alignment horizontal="general" vertical="center" textRotation="0" wrapText="false" indent="0" shrinkToFit="false"/>
      <protection locked="false" hidden="false"/>
    </xf>
    <xf numFmtId="165" fontId="23"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true" applyAlignment="true" applyProtection="false">
      <alignment horizontal="general" vertical="center" textRotation="0" wrapText="true" indent="0" shrinkToFit="false"/>
      <protection locked="true" hidden="false"/>
    </xf>
    <xf numFmtId="169" fontId="45"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3" fillId="5" borderId="20" xfId="34" applyFont="true" applyBorder="true" applyAlignment="true" applyProtection="false">
      <alignment horizontal="general" vertical="center" textRotation="0" wrapText="false" indent="0" shrinkToFit="false"/>
      <protection locked="true" hidden="false"/>
    </xf>
    <xf numFmtId="165" fontId="23" fillId="5" borderId="27" xfId="34" applyFont="true" applyBorder="true" applyAlignment="true" applyProtection="false">
      <alignment horizontal="general" vertical="center" textRotation="0" wrapText="false" indent="0" shrinkToFit="false"/>
      <protection locked="true" hidden="false"/>
    </xf>
    <xf numFmtId="165" fontId="23" fillId="5" borderId="47" xfId="0" applyFont="true" applyBorder="true" applyAlignment="true" applyProtection="false">
      <alignment horizontal="left" vertical="center" textRotation="0" wrapText="true" indent="0" shrinkToFit="false"/>
      <protection locked="true" hidden="false"/>
    </xf>
    <xf numFmtId="165"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6" borderId="4" xfId="34" applyFont="true" applyBorder="true" applyAlignment="true" applyProtection="false">
      <alignment horizontal="center" vertical="center" textRotation="0" wrapText="true" indent="0" shrinkToFit="false"/>
      <protection locked="true" hidden="false"/>
    </xf>
    <xf numFmtId="165" fontId="14" fillId="6" borderId="78" xfId="34" applyFont="true" applyBorder="true" applyAlignment="true" applyProtection="false">
      <alignment horizontal="center" vertical="center" textRotation="0" wrapText="true" indent="0" shrinkToFit="false"/>
      <protection locked="true" hidden="false"/>
    </xf>
    <xf numFmtId="165" fontId="14" fillId="6" borderId="48" xfId="34" applyFont="true" applyBorder="true" applyAlignment="true" applyProtection="true">
      <alignment horizontal="center" vertical="center" textRotation="0" wrapText="true" indent="0" shrinkToFit="false"/>
      <protection locked="true" hidden="false"/>
    </xf>
    <xf numFmtId="165" fontId="14" fillId="0" borderId="51"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14" fillId="0" borderId="53" xfId="34" applyFont="true" applyBorder="true" applyAlignment="true" applyProtection="true">
      <alignment horizontal="center" vertical="center" textRotation="0" wrapText="true" indent="0" shrinkToFit="false"/>
      <protection locked="true" hidden="false"/>
    </xf>
    <xf numFmtId="165" fontId="33" fillId="6" borderId="54" xfId="34" applyFont="true" applyBorder="true" applyAlignment="true" applyProtection="true">
      <alignment horizontal="center" vertical="center" textRotation="0" wrapText="true" indent="0" shrinkToFit="false"/>
      <protection locked="true" hidden="false"/>
    </xf>
    <xf numFmtId="165" fontId="14" fillId="6" borderId="66" xfId="34" applyFont="true" applyBorder="true" applyAlignment="true" applyProtection="false">
      <alignment horizontal="left" vertical="center" textRotation="0" wrapText="true" indent="0" shrinkToFit="false"/>
      <protection locked="true" hidden="false"/>
    </xf>
    <xf numFmtId="165" fontId="14" fillId="6" borderId="67" xfId="34" applyFont="true" applyBorder="true" applyAlignment="true" applyProtection="false">
      <alignment horizontal="left" vertical="center" textRotation="0" wrapText="true" indent="0" shrinkToFit="false"/>
      <protection locked="true" hidden="false"/>
    </xf>
    <xf numFmtId="165" fontId="14" fillId="6" borderId="69" xfId="34" applyFont="true" applyBorder="true" applyAlignment="true" applyProtection="true">
      <alignment horizontal="center" vertical="center" textRotation="0" wrapText="true" indent="0" shrinkToFit="false"/>
      <protection locked="true" hidden="false"/>
    </xf>
    <xf numFmtId="165" fontId="14" fillId="0" borderId="74"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19" fillId="0" borderId="0" xfId="34"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left" vertical="center" textRotation="0" wrapText="false" indent="2" shrinkToFit="false"/>
      <protection locked="false" hidden="false"/>
    </xf>
    <xf numFmtId="165" fontId="7" fillId="6" borderId="71" xfId="34" applyFont="true" applyBorder="true" applyAlignment="true" applyProtection="true">
      <alignment horizontal="left" vertical="center" textRotation="0" wrapText="false" indent="2"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8" fillId="6" borderId="3" xfId="34" applyFont="true" applyBorder="true" applyAlignment="true" applyProtection="true">
      <alignment horizontal="center" vertical="center" textRotation="0" wrapText="false" indent="0" shrinkToFit="false"/>
      <protection locked="true" hidden="false"/>
    </xf>
    <xf numFmtId="165" fontId="48" fillId="6" borderId="51" xfId="34" applyFont="true" applyBorder="true" applyAlignment="true" applyProtection="fals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top" textRotation="0" wrapText="true" indent="0" shrinkToFit="false"/>
      <protection locked="true" hidden="false"/>
    </xf>
    <xf numFmtId="165" fontId="50" fillId="6" borderId="16" xfId="34" applyFont="true" applyBorder="true" applyAlignment="true" applyProtection="true">
      <alignment horizontal="center" vertical="bottom" textRotation="0" wrapText="true" indent="0" shrinkToFit="false"/>
      <protection locked="true" hidden="false"/>
    </xf>
    <xf numFmtId="165" fontId="48" fillId="6" borderId="35" xfId="34" applyFont="true" applyBorder="true" applyAlignment="true" applyProtection="true">
      <alignment horizontal="center" vertical="center" textRotation="0" wrapText="true" indent="0" shrinkToFit="false"/>
      <protection locked="true" hidden="false"/>
    </xf>
    <xf numFmtId="165" fontId="32" fillId="6" borderId="30" xfId="34" applyFont="true" applyBorder="true" applyAlignment="true" applyProtection="false">
      <alignment horizontal="left" vertical="center" textRotation="0" wrapText="false" indent="0" shrinkToFit="false"/>
      <protection locked="true" hidden="false"/>
    </xf>
    <xf numFmtId="165" fontId="48" fillId="6" borderId="1" xfId="34" applyFont="true" applyBorder="true" applyAlignment="true" applyProtection="true">
      <alignment horizontal="center" vertical="center" textRotation="0" wrapText="true" indent="0" shrinkToFit="false"/>
      <protection locked="true" hidden="false"/>
    </xf>
    <xf numFmtId="165" fontId="48" fillId="6" borderId="53" xfId="34" applyFont="true" applyBorder="true" applyAlignment="true" applyProtection="false">
      <alignment horizontal="center" vertical="bottom" textRotation="0" wrapText="true" indent="0" shrinkToFit="false"/>
      <protection locked="true" hidden="false"/>
    </xf>
    <xf numFmtId="165" fontId="54" fillId="6" borderId="5" xfId="34" applyFont="true" applyBorder="true" applyAlignment="true" applyProtection="true">
      <alignment horizontal="center" vertical="center" textRotation="0" wrapText="true" indent="0" shrinkToFit="false"/>
      <protection locked="true" hidden="false"/>
    </xf>
    <xf numFmtId="165" fontId="48" fillId="6" borderId="55" xfId="34" applyFont="true" applyBorder="true" applyAlignment="true" applyProtection="true">
      <alignment horizontal="center" vertical="center" textRotation="0" wrapText="true" indent="0" shrinkToFit="false"/>
      <protection locked="true" hidden="false"/>
    </xf>
    <xf numFmtId="165" fontId="48" fillId="6" borderId="56" xfId="34" applyFont="true" applyBorder="true" applyAlignment="true" applyProtection="true">
      <alignment horizontal="center" vertical="center" textRotation="0" wrapText="true" indent="0" shrinkToFit="false"/>
      <protection locked="true" hidden="false"/>
    </xf>
    <xf numFmtId="165" fontId="50" fillId="6" borderId="70" xfId="34" applyFont="true" applyBorder="true" applyAlignment="true" applyProtection="true">
      <alignment horizontal="center" vertical="center" textRotation="0" wrapText="true" indent="0" shrinkToFit="false"/>
      <protection locked="true" hidden="false"/>
    </xf>
    <xf numFmtId="165" fontId="48" fillId="6" borderId="57" xfId="34" applyFont="true" applyBorder="true" applyAlignment="true" applyProtection="true">
      <alignment horizontal="center" vertical="center" textRotation="0" wrapText="false" indent="0" shrinkToFit="false"/>
      <protection locked="true" hidden="false"/>
    </xf>
    <xf numFmtId="165" fontId="23" fillId="6" borderId="21" xfId="34" applyFont="true" applyBorder="true" applyAlignment="true" applyProtection="true">
      <alignment horizontal="left" vertical="center" textRotation="0" wrapText="false" indent="0" shrinkToFit="false"/>
      <protection locked="true" hidden="false"/>
    </xf>
    <xf numFmtId="165" fontId="55" fillId="6" borderId="13" xfId="34" applyFont="true" applyBorder="true" applyAlignment="true" applyProtection="false">
      <alignment horizontal="left" vertical="center" textRotation="0" wrapText="false" indent="5" shrinkToFit="false"/>
      <protection locked="true" hidden="false"/>
    </xf>
    <xf numFmtId="165" fontId="23" fillId="6" borderId="13" xfId="34" applyFont="true" applyBorder="true" applyAlignment="true" applyProtection="false">
      <alignment horizontal="left" vertical="center" textRotation="0" wrapText="false" indent="6"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3"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34"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4" fillId="0" borderId="0" xfId="34" applyFont="true" applyBorder="true" applyAlignment="true" applyProtection="false">
      <alignment horizontal="left" vertical="center" textRotation="0" wrapText="false" indent="0" shrinkToFit="false"/>
      <protection locked="true" hidden="false"/>
    </xf>
    <xf numFmtId="165" fontId="48" fillId="6" borderId="85" xfId="34" applyFont="true" applyBorder="true" applyAlignment="true" applyProtection="false">
      <alignment horizontal="center" vertical="center" textRotation="0" wrapText="true" indent="0" shrinkToFit="false"/>
      <protection locked="true" hidden="false"/>
    </xf>
    <xf numFmtId="165" fontId="48" fillId="6" borderId="78" xfId="34" applyFont="true" applyBorder="true" applyAlignment="true" applyProtection="false">
      <alignment horizontal="center" vertical="center" textRotation="0" wrapText="false" indent="0" shrinkToFit="false"/>
      <protection locked="true" hidden="false"/>
    </xf>
    <xf numFmtId="165" fontId="48" fillId="6" borderId="80" xfId="34" applyFont="true" applyBorder="true" applyAlignment="true" applyProtection="false">
      <alignment horizontal="center" vertical="center" textRotation="0" wrapText="true" indent="0" shrinkToFit="false"/>
      <protection locked="true" hidden="false"/>
    </xf>
    <xf numFmtId="165" fontId="48" fillId="6" borderId="73"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4"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3"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3"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3"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14" fillId="6" borderId="99" xfId="34" applyFont="true" applyBorder="true" applyAlignment="true" applyProtection="true">
      <alignment horizontal="left" vertical="top" textRotation="0" wrapText="true" indent="0" shrinkToFit="false"/>
      <protection locked="true" hidden="false"/>
    </xf>
    <xf numFmtId="165" fontId="23" fillId="6" borderId="75" xfId="34" applyFont="true" applyBorder="true" applyAlignment="true" applyProtection="false">
      <alignment horizontal="left" vertical="center" textRotation="0" wrapText="false" indent="0" shrinkToFit="false"/>
      <protection locked="true" hidden="false"/>
    </xf>
    <xf numFmtId="165" fontId="45" fillId="0" borderId="20" xfId="0" applyFont="true" applyBorder="true" applyAlignment="true" applyProtection="false">
      <alignment horizontal="general" vertical="center" textRotation="0" wrapText="true" indent="0" shrinkToFit="false"/>
      <protection locked="true" hidden="false"/>
    </xf>
    <xf numFmtId="165" fontId="45" fillId="0" borderId="0" xfId="0" applyFont="true" applyBorder="true" applyAlignment="true" applyProtection="false">
      <alignment horizontal="general" vertical="top" textRotation="0" wrapText="tru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5" fontId="14" fillId="6" borderId="4" xfId="34" applyFont="true" applyBorder="true" applyAlignment="true" applyProtection="false">
      <alignment horizontal="center" vertical="center" textRotation="0" wrapText="false" indent="0" shrinkToFit="false"/>
      <protection locked="true" hidden="false"/>
    </xf>
    <xf numFmtId="165" fontId="14" fillId="6" borderId="4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top" textRotation="0" wrapText="false" indent="0" shrinkToFit="false"/>
      <protection locked="true" hidden="false"/>
    </xf>
    <xf numFmtId="165" fontId="14" fillId="6" borderId="36" xfId="34" applyFont="true" applyBorder="true" applyAlignment="true" applyProtection="true">
      <alignment horizontal="center" vertical="center" textRotation="0" wrapText="true" indent="0" shrinkToFit="false"/>
      <protection locked="true" hidden="false"/>
    </xf>
    <xf numFmtId="165" fontId="14" fillId="6" borderId="46" xfId="34" applyFont="true" applyBorder="true" applyAlignment="true" applyProtection="true">
      <alignment horizontal="center" vertical="center" textRotation="0" wrapText="true" indent="0" shrinkToFit="false"/>
      <protection locked="true" hidden="false"/>
    </xf>
    <xf numFmtId="165" fontId="14" fillId="6" borderId="71" xfId="34" applyFont="true" applyBorder="true" applyAlignment="true" applyProtection="true">
      <alignment horizontal="center" vertical="center" textRotation="0" wrapText="true" indent="0" shrinkToFit="false"/>
      <protection locked="true" hidden="false"/>
    </xf>
    <xf numFmtId="168" fontId="14" fillId="6" borderId="34" xfId="34" applyFont="true" applyBorder="true" applyAlignment="true" applyProtection="true">
      <alignment horizontal="center" vertical="center" textRotation="0" wrapText="true" indent="0" shrinkToFit="false"/>
      <protection locked="true" hidden="false"/>
    </xf>
    <xf numFmtId="168" fontId="14" fillId="6" borderId="6" xfId="34" applyFont="true" applyBorder="true" applyAlignment="true" applyProtection="true">
      <alignment horizontal="center" vertical="center" textRotation="0" wrapText="true" indent="0" shrinkToFit="false"/>
      <protection locked="true" hidden="false"/>
    </xf>
    <xf numFmtId="165" fontId="14" fillId="6" borderId="102" xfId="34" applyFont="true" applyBorder="true" applyAlignment="true" applyProtection="true">
      <alignment horizontal="center" vertical="center" textRotation="0" wrapText="true" indent="0" shrinkToFit="false"/>
      <protection locked="true" hidden="false"/>
    </xf>
    <xf numFmtId="165" fontId="14"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7" fillId="6" borderId="13" xfId="34" applyFont="true" applyBorder="true" applyAlignment="true" applyProtection="false">
      <alignment horizontal="left" vertical="center" textRotation="0" wrapText="false" indent="5" shrinkToFit="false"/>
      <protection locked="true" hidden="false"/>
    </xf>
    <xf numFmtId="165" fontId="14" fillId="3" borderId="1" xfId="34" applyFont="true" applyBorder="true" applyAlignment="true" applyProtection="true">
      <alignment horizontal="right" vertical="center" textRotation="0" wrapText="false" indent="0" shrinkToFit="false"/>
      <protection locked="true" hidden="false"/>
    </xf>
    <xf numFmtId="165" fontId="14" fillId="3" borderId="1" xfId="34" applyFont="true" applyBorder="true" applyAlignment="true" applyProtection="true">
      <alignment horizontal="right" vertical="center" textRotation="0" wrapText="true" indent="0" shrinkToFit="false"/>
      <protection locked="true" hidden="false"/>
    </xf>
    <xf numFmtId="168" fontId="14" fillId="3" borderId="1" xfId="34" applyFont="true" applyBorder="true" applyAlignment="true" applyProtection="true">
      <alignment horizontal="right" vertical="center" textRotation="0" wrapText="true" indent="0" shrinkToFit="false"/>
      <protection locked="true" hidden="false"/>
    </xf>
    <xf numFmtId="168" fontId="14"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6" shrinkToFit="false"/>
      <protection locked="true" hidden="false"/>
    </xf>
    <xf numFmtId="165" fontId="14"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4" fillId="6" borderId="43" xfId="34" applyFont="true" applyBorder="true" applyAlignment="true" applyProtection="true">
      <alignment horizontal="center" vertical="center" textRotation="0" wrapText="true" indent="0" shrinkToFit="false"/>
      <protection locked="true" hidden="false"/>
    </xf>
    <xf numFmtId="165" fontId="14" fillId="6" borderId="50" xfId="34" applyFont="true" applyBorder="true" applyAlignment="true" applyProtection="true">
      <alignment horizontal="center" vertical="center" textRotation="0" wrapText="true" indent="0" shrinkToFit="false"/>
      <protection locked="true" hidden="false"/>
    </xf>
    <xf numFmtId="165" fontId="14" fillId="6" borderId="51"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true" indent="0" shrinkToFit="false"/>
      <protection locked="true" hidden="false"/>
    </xf>
    <xf numFmtId="165" fontId="14"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4"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2"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2"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2"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3" fillId="3" borderId="69"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8"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2" shrinkToFit="false"/>
      <protection locked="true" hidden="false"/>
    </xf>
    <xf numFmtId="165" fontId="7" fillId="6" borderId="59" xfId="34" applyFont="true" applyBorder="true" applyAlignment="true" applyProtection="false">
      <alignment horizontal="left" vertical="center" textRotation="0" wrapText="false" indent="2"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4"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4"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7"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4"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2"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2"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6" fontId="45" fillId="0" borderId="0" xfId="0" applyFont="true" applyBorder="false" applyAlignment="true" applyProtection="false">
      <alignment horizontal="left" vertical="bottom" textRotation="0" wrapText="false" indent="0" shrinkToFit="false"/>
      <protection locked="true" hidden="false"/>
    </xf>
    <xf numFmtId="165" fontId="45" fillId="0" borderId="0" xfId="34" applyFont="true" applyBorder="false" applyAlignment="true" applyProtection="false">
      <alignment horizontal="left" vertical="bottom" textRotation="0" wrapText="fals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4" fontId="47" fillId="0" borderId="86" xfId="34" applyFont="true" applyBorder="true" applyAlignment="true" applyProtection="false">
      <alignment horizontal="left" vertical="bottom" textRotation="0" wrapText="true" indent="0" shrinkToFit="false"/>
      <protection locked="true" hidden="false"/>
    </xf>
    <xf numFmtId="165" fontId="47"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4"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4"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11" fillId="6" borderId="12"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9" fontId="7" fillId="6" borderId="38"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true">
      <alignment horizontal="right" vertical="center" textRotation="0" wrapText="true" indent="0" shrinkToFit="true"/>
      <protection locked="false" hidden="false"/>
    </xf>
    <xf numFmtId="169" fontId="7" fillId="6" borderId="35" xfId="34" applyFont="true" applyBorder="true" applyAlignment="true" applyProtection="false">
      <alignment horizontal="right" vertical="center" textRotation="0" wrapText="true" indent="0" shrinkToFit="true"/>
      <protection locked="tru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2" xfId="34" applyFont="true" applyBorder="true" applyAlignment="true" applyProtection="false">
      <alignment horizontal="left" vertical="top" textRotation="0" wrapText="true" indent="1"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9"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34"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4"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5" fontId="7" fillId="6" borderId="38"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6"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4"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4"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16"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7" fillId="6" borderId="44"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bottom" textRotation="0" wrapText="true" indent="0" shrinkToFit="true"/>
      <protection locked="true" hidden="false"/>
    </xf>
    <xf numFmtId="165" fontId="47" fillId="6" borderId="62" xfId="34" applyFont="true" applyBorder="true" applyAlignment="true" applyProtection="false">
      <alignment horizontal="center" vertical="bottom" textRotation="0" wrapText="true" indent="0" shrinkToFit="true"/>
      <protection locked="true" hidden="false"/>
    </xf>
    <xf numFmtId="165" fontId="47" fillId="6" borderId="17" xfId="34" applyFont="true" applyBorder="true" applyAlignment="true" applyProtection="false">
      <alignment horizontal="center" vertical="bottom" textRotation="0" wrapText="true" indent="0" shrinkToFit="true"/>
      <protection locked="true" hidden="false"/>
    </xf>
    <xf numFmtId="165" fontId="47" fillId="6" borderId="45" xfId="34" applyFont="true" applyBorder="true" applyAlignment="true" applyProtection="false">
      <alignment horizontal="center" vertical="bottom" textRotation="0" wrapText="true" indent="0" shrinkToFit="true"/>
      <protection locked="true" hidden="false"/>
    </xf>
    <xf numFmtId="165" fontId="47" fillId="6" borderId="14" xfId="34" applyFont="true" applyBorder="true" applyAlignment="true" applyProtection="false">
      <alignment horizontal="center" vertical="bottom" textRotation="0" wrapText="true" indent="0" shrinkToFit="true"/>
      <protection locked="true" hidden="false"/>
    </xf>
    <xf numFmtId="165" fontId="47" fillId="6" borderId="54" xfId="34" applyFont="true" applyBorder="true" applyAlignment="true" applyProtection="false">
      <alignment horizontal="center" vertical="bottom" textRotation="0" wrapText="false" indent="0" shrinkToFit="false"/>
      <protection locked="true" hidden="false"/>
    </xf>
    <xf numFmtId="165" fontId="47" fillId="6" borderId="54" xfId="34" applyFont="true" applyBorder="true" applyAlignment="true" applyProtection="false">
      <alignment horizontal="center" vertical="bottom" textRotation="0" wrapText="true" indent="0" shrinkToFit="true"/>
      <protection locked="true" hidden="false"/>
    </xf>
    <xf numFmtId="165" fontId="47" fillId="6" borderId="57" xfId="34" applyFont="true" applyBorder="true" applyAlignment="true" applyProtection="false">
      <alignment horizontal="center" vertical="bottom" textRotation="0" wrapText="true" indent="0" shrinkToFit="true"/>
      <protection locked="true" hidden="false"/>
    </xf>
    <xf numFmtId="165" fontId="47" fillId="6" borderId="102" xfId="34" applyFont="true" applyBorder="true" applyAlignment="true" applyProtection="false">
      <alignment horizontal="center" vertical="bottom" textRotation="0" wrapText="true" indent="0" shrinkToFit="true"/>
      <protection locked="true" hidden="false"/>
    </xf>
    <xf numFmtId="164" fontId="14" fillId="6" borderId="73" xfId="34" applyFont="true" applyBorder="true" applyAlignment="true" applyProtection="true">
      <alignment horizontal="left" vertical="center" textRotation="0" wrapText="false" indent="0" shrinkToFit="false"/>
      <protection locked="true" hidden="false"/>
    </xf>
    <xf numFmtId="165" fontId="14"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2"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7" fillId="6" borderId="73"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center" textRotation="0" wrapText="true" indent="0" shrinkToFit="true"/>
      <protection locked="true" hidden="false"/>
    </xf>
    <xf numFmtId="165" fontId="47" fillId="6" borderId="114" xfId="34" applyFont="true" applyBorder="true" applyAlignment="true" applyProtection="false">
      <alignment horizontal="center" vertical="center" textRotation="0" wrapText="true" indent="0" shrinkToFit="tru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7"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4" fillId="6" borderId="100" xfId="34" applyFont="true" applyBorder="true" applyAlignment="true" applyProtection="false">
      <alignment horizontal="left" vertical="center" textRotation="0" wrapText="false" indent="0" shrinkToFit="false"/>
      <protection locked="true" hidden="false"/>
    </xf>
    <xf numFmtId="164" fontId="14"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4" fillId="6" borderId="75" xfId="34" applyFont="true" applyBorder="true" applyAlignment="true" applyProtection="true">
      <alignment horizontal="center" vertical="center" textRotation="0" wrapText="false" indent="0" shrinkToFit="false"/>
      <protection locked="true" hidden="false"/>
    </xf>
    <xf numFmtId="165" fontId="14" fillId="6" borderId="18" xfId="34" applyFont="true" applyBorder="true" applyAlignment="true" applyProtection="false">
      <alignment horizontal="left" vertical="center" textRotation="0" wrapText="false" indent="0" shrinkToFit="false"/>
      <protection locked="true" hidden="false"/>
    </xf>
    <xf numFmtId="165" fontId="14" fillId="6" borderId="3" xfId="34" applyFont="true" applyBorder="true" applyAlignment="true" applyProtection="false">
      <alignment horizontal="left" vertical="center" textRotation="0" wrapText="false" indent="0" shrinkToFit="false"/>
      <protection locked="true" hidden="false"/>
    </xf>
    <xf numFmtId="165" fontId="14" fillId="6" borderId="4" xfId="34" applyFont="true" applyBorder="true" applyAlignment="true" applyProtection="false">
      <alignment horizontal="right" vertical="center" textRotation="0" wrapText="false" indent="0" shrinkToFit="false"/>
      <protection locked="true" hidden="false"/>
    </xf>
    <xf numFmtId="165" fontId="14" fillId="6" borderId="18" xfId="34" applyFont="true" applyBorder="true" applyAlignment="true" applyProtection="false">
      <alignment horizontal="right" vertical="center" textRotation="0" wrapText="false" indent="0" shrinkToFit="false"/>
      <protection locked="true" hidden="false"/>
    </xf>
    <xf numFmtId="165" fontId="14"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4"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2"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4" fillId="5" borderId="10" xfId="34" applyFont="true" applyBorder="true" applyAlignment="true" applyProtection="true">
      <alignment horizontal="general" vertical="center" textRotation="0" wrapText="false" indent="0" shrinkToFit="false"/>
      <protection locked="true" hidden="false"/>
    </xf>
    <xf numFmtId="165" fontId="65" fillId="5" borderId="78" xfId="34" applyFont="true" applyBorder="true" applyAlignment="true" applyProtection="false">
      <alignment horizontal="right" vertical="center" textRotation="0" wrapText="false" indent="0" shrinkToFit="false"/>
      <protection locked="true" hidden="false"/>
    </xf>
    <xf numFmtId="165" fontId="65" fillId="0" borderId="78" xfId="34" applyFont="true" applyBorder="true" applyAlignment="true" applyProtection="true">
      <alignment horizontal="right" vertical="center" textRotation="0" wrapText="false" indent="0" shrinkToFit="false"/>
      <protection locked="true" hidden="false"/>
    </xf>
    <xf numFmtId="165" fontId="65" fillId="0" borderId="80" xfId="34" applyFont="true" applyBorder="true" applyAlignment="true" applyProtection="true">
      <alignment horizontal="right" vertical="center" textRotation="0" wrapText="false" indent="0" shrinkToFit="false"/>
      <protection locked="true" hidden="false"/>
    </xf>
    <xf numFmtId="165" fontId="14" fillId="5" borderId="12" xfId="34" applyFont="true" applyBorder="true" applyAlignment="true" applyProtection="true">
      <alignment horizontal="general" vertical="center" textRotation="0" wrapText="false" indent="0" shrinkToFit="false"/>
      <protection locked="true" hidden="false"/>
    </xf>
    <xf numFmtId="165" fontId="65" fillId="5" borderId="35" xfId="34" applyFont="true" applyBorder="true" applyAlignment="true" applyProtection="false">
      <alignment horizontal="right" vertical="center" textRotation="0" wrapText="false" indent="0" shrinkToFit="false"/>
      <protection locked="true" hidden="false"/>
    </xf>
    <xf numFmtId="165" fontId="65" fillId="5" borderId="65" xfId="34" applyFont="true" applyBorder="true" applyAlignment="true" applyProtection="false">
      <alignment horizontal="right" vertical="center" textRotation="0" wrapText="false" indent="0" shrinkToFit="false"/>
      <protection locked="true" hidden="false"/>
    </xf>
    <xf numFmtId="165" fontId="65" fillId="5" borderId="46" xfId="34"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4"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4" fillId="6" borderId="2" xfId="34" applyFont="true" applyBorder="true" applyAlignment="true" applyProtection="false">
      <alignment horizontal="left" vertical="top" textRotation="0" wrapText="false" indent="0" shrinkToFit="false"/>
      <protection locked="true" hidden="false"/>
    </xf>
    <xf numFmtId="165" fontId="14"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true">
      <alignment horizontal="center" vertical="center" textRotation="0" wrapText="true" indent="0" shrinkToFit="false"/>
      <protection locked="true" hidden="false"/>
    </xf>
    <xf numFmtId="165" fontId="14" fillId="6" borderId="0" xfId="34" applyFont="true" applyBorder="true" applyAlignment="true" applyProtection="true">
      <alignment horizontal="center" vertical="center" textRotation="0" wrapText="true" indent="0" shrinkToFit="false"/>
      <protection locked="true" hidden="false"/>
    </xf>
    <xf numFmtId="165" fontId="14" fillId="6" borderId="64" xfId="34" applyFont="true" applyBorder="true" applyAlignment="true" applyProtection="true">
      <alignment horizontal="center" vertical="center" textRotation="0" wrapText="true" indent="0" shrinkToFit="false"/>
      <protection locked="true" hidden="false"/>
    </xf>
    <xf numFmtId="165" fontId="14" fillId="6" borderId="65" xfId="34" applyFont="true" applyBorder="true" applyAlignment="true" applyProtection="false">
      <alignment horizontal="center" vertical="center" textRotation="0" wrapText="true" indent="0" shrinkToFit="false"/>
      <protection locked="true" hidden="false"/>
    </xf>
    <xf numFmtId="165" fontId="14" fillId="6" borderId="58" xfId="34" applyFont="true" applyBorder="true" applyAlignment="true" applyProtection="false">
      <alignment horizontal="center" vertical="center" textRotation="0" wrapText="true" indent="0" shrinkToFit="false"/>
      <protection locked="true" hidden="false"/>
    </xf>
    <xf numFmtId="165" fontId="14" fillId="6" borderId="29" xfId="34" applyFont="true" applyBorder="true" applyAlignment="true" applyProtection="false">
      <alignment horizontal="center" vertical="center" textRotation="0" wrapText="true" indent="0" shrinkToFit="false"/>
      <protection locked="true" hidden="false"/>
    </xf>
    <xf numFmtId="165" fontId="14"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4"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4" fillId="6" borderId="71" xfId="34" applyFont="true" applyBorder="true" applyAlignment="true" applyProtection="false">
      <alignment horizontal="center" vertical="center" textRotation="0" wrapText="false" indent="0" shrinkToFit="false"/>
      <protection locked="true" hidden="false"/>
    </xf>
    <xf numFmtId="165" fontId="14"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9"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9"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4" fillId="6" borderId="20" xfId="34" applyFont="true" applyBorder="true" applyAlignment="true" applyProtection="false">
      <alignment horizontal="center" vertical="center" textRotation="0" wrapText="false" indent="0" shrinkToFit="false"/>
      <protection locked="true" hidden="false"/>
    </xf>
    <xf numFmtId="165" fontId="14" fillId="6" borderId="65" xfId="34" applyFont="true" applyBorder="true" applyAlignment="true" applyProtection="true">
      <alignment horizontal="center" vertical="center" textRotation="0" wrapText="true" indent="0" shrinkToFit="false"/>
      <protection locked="true" hidden="false"/>
    </xf>
    <xf numFmtId="165" fontId="14" fillId="6" borderId="58" xfId="34" applyFont="true" applyBorder="true" applyAlignment="true" applyProtection="true">
      <alignment horizontal="center" vertical="center" textRotation="0" wrapText="tru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4"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14"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6"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4" fillId="6" borderId="2"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true" indent="0" shrinkToFit="false"/>
      <protection locked="true" hidden="false"/>
    </xf>
    <xf numFmtId="165" fontId="14" fillId="6" borderId="46"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4" fillId="6" borderId="83" xfId="34" applyFont="true" applyBorder="true" applyAlignment="true" applyProtection="false">
      <alignment horizontal="center" vertical="center" textRotation="0" wrapText="false" indent="0" shrinkToFit="false"/>
      <protection locked="true" hidden="false"/>
    </xf>
    <xf numFmtId="165" fontId="14"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4"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5" fontId="14"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4" fillId="9" borderId="26"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left" vertical="center" textRotation="0" wrapText="false" indent="0" shrinkToFit="false"/>
      <protection locked="true" hidden="false"/>
    </xf>
    <xf numFmtId="169" fontId="14" fillId="9" borderId="48" xfId="34" applyFont="true" applyBorder="true" applyAlignment="true" applyProtection="true">
      <alignment horizontal="center" vertical="center" textRotation="0" wrapText="false" indent="0" shrinkToFit="false"/>
      <protection locked="true" hidden="false"/>
    </xf>
    <xf numFmtId="169" fontId="14" fillId="9" borderId="50" xfId="34" applyFont="true" applyBorder="true" applyAlignment="true" applyProtection="true">
      <alignment horizontal="center" vertical="center" textRotation="0" wrapText="false" indent="0" shrinkToFit="false"/>
      <protection locked="true" hidden="false"/>
    </xf>
    <xf numFmtId="169" fontId="14" fillId="9" borderId="51" xfId="34" applyFont="true" applyBorder="true" applyAlignment="true" applyProtection="true">
      <alignment horizontal="center" vertical="center" textRotation="0" wrapText="false" indent="0" shrinkToFit="false"/>
      <protection locked="true" hidden="false"/>
    </xf>
    <xf numFmtId="169" fontId="14" fillId="9" borderId="11" xfId="34" applyFont="true" applyBorder="true" applyAlignment="true" applyProtection="true">
      <alignment horizontal="left" vertical="center" textRotation="0" wrapText="false" indent="0" shrinkToFit="false"/>
      <protection locked="true" hidden="false"/>
    </xf>
    <xf numFmtId="169" fontId="14" fillId="9" borderId="64"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false">
      <alignment horizontal="general" vertical="center" textRotation="0" wrapText="false" indent="0" shrinkToFit="false"/>
      <protection locked="true" hidden="false"/>
    </xf>
    <xf numFmtId="169" fontId="14" fillId="9" borderId="1"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false">
      <alignment horizontal="general" vertical="center" textRotation="0" wrapText="false" indent="0" shrinkToFit="false"/>
      <protection locked="true" hidden="false"/>
    </xf>
    <xf numFmtId="169" fontId="14" fillId="9" borderId="54" xfId="34" applyFont="true" applyBorder="true" applyAlignment="true" applyProtection="true">
      <alignment horizontal="left" vertical="center" textRotation="0" wrapText="true" indent="0" shrinkToFit="false"/>
      <protection locked="true" hidden="false"/>
    </xf>
    <xf numFmtId="169" fontId="14" fillId="9" borderId="55" xfId="34" applyFont="true" applyBorder="true" applyAlignment="true" applyProtection="true">
      <alignment horizontal="left" vertical="center" textRotation="0" wrapText="true" indent="0" shrinkToFit="false"/>
      <protection locked="true" hidden="false"/>
    </xf>
    <xf numFmtId="169" fontId="14" fillId="9" borderId="34" xfId="34" applyFont="true" applyBorder="true" applyAlignment="true" applyProtection="true">
      <alignment horizontal="center" vertical="center" textRotation="0" wrapText="false" indent="0" shrinkToFit="false"/>
      <protection locked="true" hidden="false"/>
    </xf>
    <xf numFmtId="169" fontId="14" fillId="9" borderId="6" xfId="34" applyFont="true" applyBorder="true" applyAlignment="true" applyProtection="true">
      <alignment horizontal="center" vertical="center" textRotation="0" wrapText="false" indent="0" shrinkToFit="false"/>
      <protection locked="true" hidden="false"/>
    </xf>
    <xf numFmtId="169" fontId="14" fillId="9" borderId="66" xfId="34" applyFont="true" applyBorder="true" applyAlignment="true" applyProtection="true">
      <alignment horizontal="general" vertical="center" textRotation="0" wrapText="false" indent="0" shrinkToFit="false"/>
      <protection locked="true" hidden="false"/>
    </xf>
    <xf numFmtId="169" fontId="14" fillId="9" borderId="67"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4" fillId="9" borderId="72" xfId="34" applyFont="true" applyBorder="true" applyAlignment="true" applyProtection="true">
      <alignment horizontal="general" vertical="center" textRotation="0" wrapText="false" indent="0" shrinkToFit="false"/>
      <protection locked="true" hidden="false"/>
    </xf>
    <xf numFmtId="169" fontId="14" fillId="9" borderId="42"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2"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6" shrinkToFit="false"/>
      <protection locked="true" hidden="false"/>
    </xf>
    <xf numFmtId="165" fontId="11" fillId="9" borderId="32" xfId="34" applyFont="true" applyBorder="true" applyAlignment="true" applyProtection="false">
      <alignment horizontal="left" vertical="center" textRotation="0" wrapText="false" indent="6" shrinkToFit="false"/>
      <protection locked="true" hidden="false"/>
    </xf>
    <xf numFmtId="165" fontId="11" fillId="9" borderId="13" xfId="34" applyFont="true" applyBorder="true" applyAlignment="true" applyProtection="false">
      <alignment horizontal="left" vertical="center" textRotation="0" wrapText="false" indent="6"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6"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4" fillId="9" borderId="59" xfId="34" applyFont="true" applyBorder="true" applyAlignment="true" applyProtection="true">
      <alignment horizontal="general" vertical="center" textRotation="0" wrapText="false" indent="0" shrinkToFit="false"/>
      <protection locked="true" hidden="false"/>
    </xf>
    <xf numFmtId="169" fontId="14"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2"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2" shrinkToFit="false"/>
      <protection locked="true" hidden="false"/>
    </xf>
    <xf numFmtId="165" fontId="11" fillId="9" borderId="63" xfId="34" applyFont="true" applyBorder="true" applyAlignment="true" applyProtection="false">
      <alignment horizontal="left" vertical="center" textRotation="0" wrapText="false" indent="2"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2" shrinkToFit="false"/>
      <protection locked="true" hidden="false"/>
    </xf>
    <xf numFmtId="165" fontId="11" fillId="9" borderId="40" xfId="34" applyFont="true" applyBorder="true" applyAlignment="true" applyProtection="false">
      <alignment horizontal="left" vertical="center" textRotation="0" wrapText="false" indent="2" shrinkToFit="false"/>
      <protection locked="true" hidden="false"/>
    </xf>
    <xf numFmtId="165" fontId="14" fillId="0" borderId="0" xfId="34" applyFont="true" applyBorder="true" applyAlignment="true" applyProtection="true">
      <alignment horizontal="left" vertical="center" textRotation="0" wrapText="fals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4" fillId="9" borderId="2"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center" vertical="center" textRotation="0" wrapText="false" indent="0" shrinkToFit="false"/>
      <protection locked="true" hidden="false"/>
    </xf>
    <xf numFmtId="169" fontId="14" fillId="9" borderId="27" xfId="34" applyFont="true" applyBorder="true" applyAlignment="true" applyProtection="true">
      <alignment horizontal="center" vertical="center" textRotation="0" wrapText="false" indent="0" shrinkToFit="false"/>
      <protection locked="true" hidden="false"/>
    </xf>
    <xf numFmtId="169" fontId="14" fillId="9" borderId="30"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false">
      <alignment horizontal="center" vertical="center" textRotation="0" wrapText="false" indent="0" shrinkToFit="false"/>
      <protection locked="true" hidden="false"/>
    </xf>
    <xf numFmtId="169" fontId="14" fillId="9" borderId="38" xfId="34" applyFont="true" applyBorder="true" applyAlignment="true" applyProtection="false">
      <alignment horizontal="center" vertical="center" textRotation="0" wrapText="false" indent="0" shrinkToFit="false"/>
      <protection locked="true" hidden="false"/>
    </xf>
    <xf numFmtId="169" fontId="14" fillId="9" borderId="32" xfId="34" applyFont="true" applyBorder="true" applyAlignment="true" applyProtection="true">
      <alignment horizontal="center" vertical="center" textRotation="0" wrapText="false" indent="0" shrinkToFit="false"/>
      <protection locked="true" hidden="false"/>
    </xf>
    <xf numFmtId="169" fontId="14" fillId="9" borderId="71" xfId="34" applyFont="true" applyBorder="true" applyAlignment="true" applyProtection="false">
      <alignment horizontal="center" vertical="center" textRotation="0" wrapText="false" indent="0" shrinkToFit="false"/>
      <protection locked="true" hidden="false"/>
    </xf>
    <xf numFmtId="169" fontId="14" fillId="9" borderId="5" xfId="34" applyFont="true" applyBorder="true" applyAlignment="true" applyProtection="true">
      <alignment horizontal="left" vertical="center" textRotation="0" wrapText="false" indent="0" shrinkToFit="false"/>
      <protection locked="true" hidden="false"/>
    </xf>
    <xf numFmtId="169" fontId="14" fillId="9" borderId="98" xfId="34" applyFont="true" applyBorder="true" applyAlignment="true" applyProtection="true">
      <alignment horizontal="general" vertical="center" textRotation="0" wrapText="false" indent="0" shrinkToFit="false"/>
      <protection locked="true" hidden="false"/>
    </xf>
    <xf numFmtId="169" fontId="14"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4"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4"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4" fillId="9" borderId="12" xfId="34" applyFont="true" applyBorder="true" applyAlignment="true" applyProtection="true">
      <alignment horizontal="left" vertical="center" textRotation="0" wrapText="false" indent="0" shrinkToFit="false"/>
      <protection locked="true" hidden="false"/>
    </xf>
    <xf numFmtId="169" fontId="14"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4"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2"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2"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4" fillId="9" borderId="12" xfId="34" applyFont="true" applyBorder="true" applyAlignment="true" applyProtection="true">
      <alignment horizontal="general" vertical="center" textRotation="0" wrapText="false" indent="0" shrinkToFit="false"/>
      <protection locked="true" hidden="false"/>
    </xf>
    <xf numFmtId="169" fontId="25" fillId="9" borderId="31" xfId="34" applyFont="true" applyBorder="true" applyAlignment="true" applyProtection="false">
      <alignment horizontal="right" vertical="center" textRotation="0" wrapText="false" indent="0" shrinkToFit="false"/>
      <protection locked="true" hidden="false"/>
    </xf>
    <xf numFmtId="165" fontId="14"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2" shrinkToFit="false"/>
      <protection locked="true" hidden="false"/>
    </xf>
    <xf numFmtId="169" fontId="67"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2" shrinkToFit="false"/>
      <protection locked="true" hidden="false"/>
    </xf>
    <xf numFmtId="169" fontId="67"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19"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true">
      <alignment horizontal="right" vertical="center" textRotation="0" wrapText="false" indent="0" shrinkToFit="false"/>
      <protection locked="true" hidden="false"/>
    </xf>
    <xf numFmtId="164" fontId="7" fillId="0" borderId="41"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true">
      <alignment horizontal="center" vertical="center" textRotation="0" wrapText="false" indent="0" shrinkToFit="false"/>
      <protection locked="true" hidden="false"/>
    </xf>
    <xf numFmtId="169" fontId="14" fillId="9" borderId="54" xfId="34" applyFont="true" applyBorder="true" applyAlignment="true" applyProtection="true">
      <alignment horizontal="general" vertical="center" textRotation="0" wrapText="false" indent="0" shrinkToFit="false"/>
      <protection locked="true" hidden="false"/>
    </xf>
    <xf numFmtId="169" fontId="14" fillId="9" borderId="56" xfId="34" applyFont="true" applyBorder="true" applyAlignment="true" applyProtection="true">
      <alignment horizontal="center" vertical="center" textRotation="0" wrapText="false" indent="0" shrinkToFit="false"/>
      <protection locked="true" hidden="false"/>
    </xf>
    <xf numFmtId="169" fontId="14" fillId="3" borderId="22" xfId="34" applyFont="true" applyBorder="true" applyAlignment="true" applyProtection="false">
      <alignment horizontal="right" vertical="center" textRotation="0" wrapText="false" indent="0" shrinkToFit="false"/>
      <protection locked="true" hidden="false"/>
    </xf>
    <xf numFmtId="169" fontId="14" fillId="3" borderId="46" xfId="34" applyFont="true" applyBorder="true" applyAlignment="true" applyProtection="false">
      <alignment horizontal="right" vertical="center" textRotation="0" wrapText="false" indent="0" shrinkToFit="false"/>
      <protection locked="true" hidden="false"/>
    </xf>
    <xf numFmtId="169" fontId="14"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4"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4" fillId="3" borderId="25" xfId="34" applyFont="true" applyBorder="true" applyAlignment="true" applyProtection="false">
      <alignment horizontal="right" vertical="center" textRotation="0" wrapText="false" indent="0" shrinkToFit="false"/>
      <protection locked="true" hidden="false"/>
    </xf>
    <xf numFmtId="169" fontId="14" fillId="3" borderId="74" xfId="34"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3"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4"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6"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4"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8" fillId="3" borderId="65" xfId="34" applyFont="true" applyBorder="true" applyAlignment="true" applyProtection="false">
      <alignment horizontal="left" vertical="center" textRotation="0" wrapText="false" indent="0" shrinkToFit="false"/>
      <protection locked="true" hidden="false"/>
    </xf>
    <xf numFmtId="165" fontId="68"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5"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4"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5" fillId="3" borderId="43" xfId="34" applyFont="true" applyBorder="true" applyAlignment="true" applyProtection="false">
      <alignment horizontal="left" vertical="center" textRotation="0" wrapText="false" indent="0" shrinkToFit="false"/>
      <protection locked="true" hidden="false"/>
    </xf>
    <xf numFmtId="169" fontId="65" fillId="3" borderId="42" xfId="34" applyFont="true" applyBorder="true" applyAlignment="true" applyProtection="false">
      <alignment horizontal="right" vertical="center" textRotation="0" wrapText="false" indent="0" shrinkToFit="false"/>
      <protection locked="true" hidden="false"/>
    </xf>
    <xf numFmtId="169" fontId="65"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3" fillId="3" borderId="1" xfId="34" applyFont="true" applyBorder="true" applyAlignment="true" applyProtection="false">
      <alignment horizontal="right" vertical="center" textRotation="0" wrapText="false" indent="0" shrinkToFit="false"/>
      <protection locked="true" hidden="false"/>
    </xf>
    <xf numFmtId="169" fontId="14" fillId="9" borderId="66" xfId="34" applyFont="true" applyBorder="true" applyAlignment="true" applyProtection="false">
      <alignment horizontal="left" vertical="center" textRotation="0" wrapText="false" indent="0" shrinkToFit="false"/>
      <protection locked="true" hidden="false"/>
    </xf>
    <xf numFmtId="169" fontId="43" fillId="3" borderId="69" xfId="34" applyFont="true" applyBorder="true" applyAlignment="true" applyProtection="false">
      <alignment horizontal="right" vertical="center" textRotation="0" wrapText="false" indent="0" shrinkToFit="false"/>
      <protection locked="true" hidden="false"/>
    </xf>
    <xf numFmtId="169" fontId="22" fillId="3" borderId="25" xfId="34" applyFont="true" applyBorder="true" applyAlignment="true" applyProtection="false">
      <alignment horizontal="right" vertical="center" textRotation="0" wrapText="false" indent="0" shrinkToFit="false"/>
      <protection locked="true" hidden="false"/>
    </xf>
    <xf numFmtId="169" fontId="43" fillId="3" borderId="74" xfId="34" applyFont="true" applyBorder="true" applyAlignment="true" applyProtection="false">
      <alignment horizontal="right" vertical="center" textRotation="0" wrapText="false" indent="0" shrinkToFit="false"/>
      <protection locked="true" hidden="false"/>
    </xf>
    <xf numFmtId="169" fontId="14" fillId="0" borderId="0" xfId="34" applyFont="true" applyBorder="false" applyAlignment="true" applyProtection="true">
      <alignment horizontal="general" vertical="center" textRotation="0" wrapText="false" indent="0" shrinkToFit="false"/>
      <protection locked="fals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4" fillId="9" borderId="2" xfId="34" applyFont="true" applyBorder="true" applyAlignment="true" applyProtection="false">
      <alignment horizontal="general" vertical="center" textRotation="0" wrapText="false" indent="0" shrinkToFit="false"/>
      <protection locked="true" hidden="false"/>
    </xf>
    <xf numFmtId="169" fontId="14" fillId="9" borderId="3" xfId="34" applyFont="true" applyBorder="true" applyAlignment="true" applyProtection="false">
      <alignment horizontal="center" vertical="center" textRotation="0" wrapText="false" indent="0" shrinkToFit="false"/>
      <protection locked="true" hidden="false"/>
    </xf>
    <xf numFmtId="169" fontId="14" fillId="9" borderId="4" xfId="34" applyFont="true" applyBorder="true" applyAlignment="true" applyProtection="false">
      <alignment horizontal="center" vertical="center" textRotation="0" wrapText="false" indent="0" shrinkToFit="false"/>
      <protection locked="true" hidden="false"/>
    </xf>
    <xf numFmtId="169" fontId="14" fillId="9" borderId="54" xfId="34" applyFont="true" applyBorder="true" applyAlignment="true" applyProtection="false">
      <alignment horizontal="left" vertical="center" textRotation="0" wrapText="false" indent="0" shrinkToFit="false"/>
      <protection locked="true" hidden="false"/>
    </xf>
    <xf numFmtId="165" fontId="65" fillId="3" borderId="35" xfId="34" applyFont="true" applyBorder="true" applyAlignment="true" applyProtection="false">
      <alignment horizontal="right" vertical="center" textRotation="0" wrapText="false" indent="0" shrinkToFit="false"/>
      <protection locked="true" hidden="false"/>
    </xf>
    <xf numFmtId="165" fontId="65"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6" shrinkToFit="false"/>
      <protection locked="true" hidden="false"/>
    </xf>
    <xf numFmtId="169" fontId="14" fillId="9" borderId="10" xfId="34" applyFont="true" applyBorder="true" applyAlignment="true" applyProtection="false">
      <alignment horizontal="general"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6" fillId="3" borderId="79"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4" fillId="9" borderId="30" xfId="34" applyFont="true" applyBorder="true" applyAlignment="true" applyProtection="true">
      <alignment horizontal="general" vertical="center" textRotation="0" wrapText="false" indent="0" shrinkToFit="false"/>
      <protection locked="true" hidden="false"/>
    </xf>
    <xf numFmtId="165" fontId="66" fillId="3" borderId="36" xfId="34" applyFont="true" applyBorder="true" applyAlignment="true" applyProtection="false">
      <alignment horizontal="right" vertical="center" textRotation="0" wrapText="false" indent="0" shrinkToFit="false"/>
      <protection locked="true" hidden="false"/>
    </xf>
    <xf numFmtId="165" fontId="66" fillId="3" borderId="52"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5" fontId="65" fillId="9" borderId="80" xfId="34" applyFont="true" applyBorder="true" applyAlignment="true" applyProtection="false">
      <alignment horizontal="right" vertical="center" textRotation="0" wrapText="false" indent="0" shrinkToFit="false"/>
      <protection locked="true" hidden="false"/>
    </xf>
    <xf numFmtId="169" fontId="14"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4" fillId="3" borderId="1" xfId="34" applyFont="true" applyBorder="true" applyAlignment="true" applyProtection="false">
      <alignment horizontal="right" vertical="center" textRotation="0" wrapText="false" indent="0" shrinkToFit="false"/>
      <protection locked="true" hidden="false"/>
    </xf>
    <xf numFmtId="165" fontId="14"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1" xfId="34" applyFont="true" applyBorder="true" applyAlignment="true" applyProtection="false">
      <alignment horizontal="right" vertical="center" textRotation="0" wrapText="false" indent="0" shrinkToFit="false"/>
      <protection locked="true" hidden="false"/>
    </xf>
    <xf numFmtId="165" fontId="65" fillId="9" borderId="46"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9"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1" xfId="34" applyFont="true" applyBorder="true" applyAlignment="true" applyProtection="false">
      <alignment horizontal="right" vertical="center" textRotation="0" wrapText="false" indent="0" shrinkToFit="false"/>
      <protection locked="true" hidden="false"/>
    </xf>
    <xf numFmtId="165" fontId="65"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5" fillId="0" borderId="20" xfId="0" applyFont="true" applyBorder="true" applyAlignment="true" applyProtection="false">
      <alignment horizontal="left" vertical="bottom" textRotation="0" wrapText="true" indent="0" shrinkToFit="false"/>
      <protection locked="true" hidden="false"/>
    </xf>
    <xf numFmtId="165" fontId="45" fillId="0" borderId="0" xfId="0" applyFont="true" applyBorder="false" applyAlignment="true" applyProtection="false">
      <alignment horizontal="left" vertical="center" textRotation="0" wrapText="false" indent="0" shrinkToFit="false"/>
      <protection locked="true" hidden="false"/>
    </xf>
    <xf numFmtId="165" fontId="45" fillId="0" borderId="0" xfId="34" applyFont="true" applyBorder="false" applyAlignment="true" applyProtection="false">
      <alignment horizontal="left" vertical="center" textRotation="0" wrapText="false" indent="0" shrinkToFit="false"/>
      <protection locked="true" hidden="false"/>
    </xf>
    <xf numFmtId="173" fontId="14" fillId="9" borderId="26" xfId="34" applyFont="true" applyBorder="true" applyAlignment="true" applyProtection="true">
      <alignment horizontal="left" vertical="center" textRotation="0" wrapText="true" indent="0" shrinkToFit="false"/>
      <protection locked="true" hidden="false"/>
    </xf>
    <xf numFmtId="173" fontId="14" fillId="9" borderId="3" xfId="34" applyFont="true" applyBorder="true" applyAlignment="true" applyProtection="true">
      <alignment horizontal="center"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false" indent="0" shrinkToFit="false"/>
      <protection locked="true" hidden="false"/>
    </xf>
    <xf numFmtId="173" fontId="14" fillId="9" borderId="4" xfId="34" applyFont="true" applyBorder="true" applyAlignment="true" applyProtection="true">
      <alignment horizontal="center" vertical="center" textRotation="0" wrapText="false" indent="0" shrinkToFit="false"/>
      <protection locked="true" hidden="false"/>
    </xf>
    <xf numFmtId="173" fontId="14" fillId="9" borderId="54" xfId="34" applyFont="true" applyBorder="true" applyAlignment="true" applyProtection="true">
      <alignment horizontal="general" vertical="top" textRotation="0" wrapText="false" indent="0" shrinkToFit="false"/>
      <protection locked="true" hidden="false"/>
    </xf>
    <xf numFmtId="173" fontId="14" fillId="9" borderId="70" xfId="34" applyFont="true" applyBorder="true" applyAlignment="true" applyProtection="true">
      <alignment horizontal="center" vertical="center" textRotation="0" wrapText="true" indent="0" shrinkToFit="false"/>
      <protection locked="true" hidden="false"/>
    </xf>
    <xf numFmtId="173" fontId="14" fillId="9" borderId="57" xfId="34" applyFont="true" applyBorder="true" applyAlignment="true" applyProtection="true">
      <alignment horizontal="center" vertical="center" textRotation="0" wrapText="true" indent="0" shrinkToFit="false"/>
      <protection locked="true" hidden="false"/>
    </xf>
    <xf numFmtId="173" fontId="14" fillId="9" borderId="12" xfId="34" applyFont="true" applyBorder="true" applyAlignment="true" applyProtection="true">
      <alignment horizontal="general" vertical="center" textRotation="0" wrapText="fals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73" fontId="66" fillId="3" borderId="35" xfId="34" applyFont="true" applyBorder="true" applyAlignment="true" applyProtection="true">
      <alignment horizontal="right" vertical="center" textRotation="0" wrapText="false" indent="0" shrinkToFit="false"/>
      <protection locked="true" hidden="false"/>
    </xf>
    <xf numFmtId="173" fontId="66"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2"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2"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8" fillId="0" borderId="0" xfId="34" applyFont="true" applyBorder="false" applyAlignment="true" applyProtection="false">
      <alignment horizontal="left" vertical="center" textRotation="0" wrapText="false" indent="6" shrinkToFit="false"/>
      <protection locked="true" hidden="false"/>
    </xf>
    <xf numFmtId="173" fontId="48" fillId="0" borderId="0" xfId="34" applyFont="true" applyBorder="false" applyAlignment="true" applyProtection="true">
      <alignment horizontal="general" vertical="center" textRotation="0" wrapText="false" indent="0" shrinkToFit="false"/>
      <protection locked="false" hidden="false"/>
    </xf>
    <xf numFmtId="165" fontId="50" fillId="0" borderId="0" xfId="34" applyFont="true" applyBorder="false" applyAlignment="true" applyProtection="false">
      <alignment horizontal="left" vertical="center" textRotation="0" wrapText="false" indent="0" shrinkToFit="false"/>
      <protection locked="true" hidden="false"/>
    </xf>
    <xf numFmtId="173" fontId="48" fillId="0" borderId="0" xfId="34"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8" fillId="0" borderId="0" xfId="34" applyFont="true" applyBorder="false" applyAlignment="true" applyProtection="true">
      <alignment horizontal="left" vertical="center" textRotation="0" wrapText="false" indent="6" shrinkToFit="false"/>
      <protection locked="false" hidden="false"/>
    </xf>
    <xf numFmtId="173" fontId="14" fillId="9" borderId="2" xfId="34" applyFont="true" applyBorder="true" applyAlignment="true" applyProtection="true">
      <alignment horizontal="left" vertical="center" textRotation="0" wrapText="false" indent="0" shrinkToFit="false"/>
      <protection locked="true" hidden="false"/>
    </xf>
    <xf numFmtId="173" fontId="14" fillId="9" borderId="5" xfId="34" applyFont="true" applyBorder="true" applyAlignment="true" applyProtection="true">
      <alignment horizontal="left" vertical="top" textRotation="0" wrapText="false" indent="0" shrinkToFit="false"/>
      <protection locked="true" hidden="false"/>
    </xf>
    <xf numFmtId="166" fontId="65" fillId="0" borderId="38" xfId="34" applyFont="true" applyBorder="true" applyAlignment="true" applyProtection="true">
      <alignment horizontal="right" vertical="center" textRotation="0" wrapText="true" indent="0" shrinkToFit="false"/>
      <protection locked="true" hidden="false"/>
    </xf>
    <xf numFmtId="173" fontId="66" fillId="3" borderId="38" xfId="34" applyFont="true" applyBorder="true" applyAlignment="true" applyProtection="true">
      <alignment horizontal="right" vertical="center" textRotation="0" wrapText="false" indent="0" shrinkToFit="false"/>
      <protection locked="true" hidden="false"/>
    </xf>
    <xf numFmtId="173" fontId="66" fillId="3" borderId="7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left" vertical="center" textRotation="0" wrapText="false" indent="0" shrinkToFit="false"/>
      <protection locked="true" hidden="false"/>
    </xf>
    <xf numFmtId="166" fontId="65" fillId="3" borderId="32"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2"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5" fontId="65"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2"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4" fillId="0" borderId="0" xfId="34" applyFont="true" applyBorder="false" applyAlignment="true" applyProtection="false">
      <alignment horizontal="left" vertical="center" textRotation="0" wrapText="false" indent="6"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4" fillId="0" borderId="0" xfId="34"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4"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1"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2"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4"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65" fontId="65" fillId="7" borderId="13" xfId="34" applyFont="true" applyBorder="true" applyAlignment="true" applyProtection="false">
      <alignment horizontal="left" vertical="center" textRotation="0" wrapText="true" indent="0" shrinkToFit="false"/>
      <protection locked="true" hidden="false"/>
    </xf>
    <xf numFmtId="165" fontId="22" fillId="7" borderId="32" xfId="34" applyFont="true" applyBorder="true" applyAlignment="true" applyProtection="false">
      <alignment horizontal="center" vertical="center" textRotation="0" wrapText="true" indent="0" shrinkToFit="false"/>
      <protection locked="true" hidden="false"/>
    </xf>
    <xf numFmtId="165" fontId="22" fillId="0" borderId="32" xfId="34" applyFont="true" applyBorder="true" applyAlignment="true" applyProtection="true">
      <alignment horizontal="center" vertical="center" textRotation="0" wrapText="true" indent="0" shrinkToFit="false"/>
      <protection locked="true" hidden="false"/>
    </xf>
    <xf numFmtId="164" fontId="7" fillId="0" borderId="14" xfId="34" applyFont="true" applyBorder="true" applyAlignment="true" applyProtection="true">
      <alignment horizontal="right"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6"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2" xfId="34" applyFont="true" applyBorder="true" applyAlignment="true" applyProtection="false">
      <alignment horizontal="center" vertical="center" textRotation="0" wrapText="true" indent="0" shrinkToFit="false"/>
      <protection locked="true" hidden="false"/>
    </xf>
    <xf numFmtId="169" fontId="47" fillId="9" borderId="60" xfId="34" applyFont="true" applyBorder="true" applyAlignment="true" applyProtection="false">
      <alignment horizontal="center" vertical="center" textRotation="0" wrapText="true" indent="0" shrinkToFit="false"/>
      <protection locked="true" hidden="false"/>
    </xf>
    <xf numFmtId="169" fontId="47"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4"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7" fillId="0" borderId="89" xfId="34" applyFont="true" applyBorder="true" applyAlignment="true" applyProtection="true">
      <alignment horizontal="right" vertical="center" textRotation="0" wrapText="false" indent="0" shrinkToFit="false"/>
      <protection locked="true" hidden="false"/>
    </xf>
    <xf numFmtId="165" fontId="47"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9" xfId="34" applyFont="true" applyBorder="true" applyAlignment="true" applyProtection="true">
      <alignment horizontal="left" vertical="center" textRotation="0" wrapText="false" indent="0" shrinkToFit="false"/>
      <protection locked="true" hidden="false"/>
    </xf>
    <xf numFmtId="169" fontId="23" fillId="9" borderId="35" xfId="34" applyFont="true" applyBorder="true" applyAlignment="true" applyProtection="true">
      <alignment horizontal="lef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3" fillId="9" borderId="11" xfId="34" applyFont="true" applyBorder="true" applyAlignment="true" applyProtection="true">
      <alignment horizontal="left" vertical="center" textRotation="0" wrapText="false" indent="0" shrinkToFit="false"/>
      <protection locked="true" hidden="false"/>
    </xf>
    <xf numFmtId="169" fontId="23"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3"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3" fillId="9" borderId="1" xfId="34" applyFont="true" applyBorder="true" applyAlignment="true" applyProtection="true">
      <alignment horizontal="left" vertical="center" textRotation="0" wrapText="true" indent="0" shrinkToFit="false"/>
      <protection locked="true" hidden="false"/>
    </xf>
    <xf numFmtId="169" fontId="23" fillId="9" borderId="31" xfId="34" applyFont="true" applyBorder="true" applyAlignment="true" applyProtection="true">
      <alignment horizontal="general" vertical="center" textRotation="0" wrapText="false" indent="0" shrinkToFit="false"/>
      <protection locked="true" hidden="false"/>
    </xf>
    <xf numFmtId="169" fontId="23" fillId="9" borderId="66" xfId="34" applyFont="true" applyBorder="true" applyAlignment="true" applyProtection="true">
      <alignment horizontal="left" vertical="center" textRotation="0" wrapText="false" indent="0" shrinkToFit="false"/>
      <protection locked="true" hidden="false"/>
    </xf>
    <xf numFmtId="169" fontId="23"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general"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9" borderId="35" xfId="34" applyFont="true" applyBorder="true" applyAlignment="true" applyProtection="false">
      <alignment horizontal="right" vertical="center" textRotation="0" wrapText="false" indent="0" shrinkToFit="false"/>
      <protection locked="true" hidden="false"/>
    </xf>
    <xf numFmtId="165" fontId="74" fillId="9" borderId="65" xfId="34" applyFont="true" applyBorder="true" applyAlignment="true" applyProtection="false">
      <alignment horizontal="right" vertical="center" textRotation="0" wrapText="false" indent="0" shrinkToFit="false"/>
      <protection locked="true" hidden="false"/>
    </xf>
    <xf numFmtId="165" fontId="74" fillId="9" borderId="46"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3"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3"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true">
      <alignment horizontal="right" vertical="center" textRotation="0" wrapText="false" indent="0" shrinkToFit="false"/>
      <protection locked="false" hidden="false"/>
    </xf>
    <xf numFmtId="165" fontId="74" fillId="9" borderId="80"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true">
      <alignment horizontal="right" vertical="center" textRotation="0" wrapText="false" indent="0" shrinkToFit="false"/>
      <protection locked="false" hidden="false"/>
    </xf>
    <xf numFmtId="165" fontId="74" fillId="3" borderId="80"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3"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3"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3" fillId="3" borderId="35" xfId="34" applyFont="true" applyBorder="true" applyAlignment="true" applyProtection="true">
      <alignment horizontal="right" vertical="center" textRotation="0" wrapText="true" indent="0" shrinkToFit="false"/>
      <protection locked="true" hidden="false"/>
    </xf>
    <xf numFmtId="169" fontId="23" fillId="3" borderId="35" xfId="34" applyFont="true" applyBorder="true" applyAlignment="true" applyProtection="false">
      <alignment horizontal="right" vertical="center" textRotation="0" wrapText="true" indent="0" shrinkToFit="false"/>
      <protection locked="true" hidden="false"/>
    </xf>
    <xf numFmtId="169" fontId="23" fillId="3" borderId="65" xfId="34" applyFont="true" applyBorder="true" applyAlignment="true" applyProtection="false">
      <alignment horizontal="right" vertical="center" textRotation="0" wrapText="true" indent="0" shrinkToFit="false"/>
      <protection locked="true" hidden="false"/>
    </xf>
    <xf numFmtId="169" fontId="23" fillId="3" borderId="46" xfId="34" applyFont="true" applyBorder="true" applyAlignment="true" applyProtection="false">
      <alignment horizontal="right" vertical="center" textRotation="0" wrapText="true" indent="0" shrinkToFit="false"/>
      <protection locked="true" hidden="false"/>
    </xf>
    <xf numFmtId="165" fontId="23" fillId="9" borderId="35" xfId="34" applyFont="true" applyBorder="true" applyAlignment="true" applyProtection="true">
      <alignment horizontal="right" vertical="center" textRotation="0" wrapText="true" indent="0" shrinkToFit="false"/>
      <protection locked="true" hidden="false"/>
    </xf>
    <xf numFmtId="165" fontId="23" fillId="9" borderId="65" xfId="34" applyFont="true" applyBorder="true" applyAlignment="true" applyProtection="true">
      <alignment horizontal="right" vertical="center" textRotation="0" wrapText="true" indent="0" shrinkToFit="false"/>
      <protection locked="true" hidden="false"/>
    </xf>
    <xf numFmtId="165" fontId="23" fillId="9" borderId="46" xfId="34" applyFont="true" applyBorder="true" applyAlignment="true" applyProtection="false">
      <alignment horizontal="right" vertical="center" textRotation="0" wrapText="true" indent="0" shrinkToFit="false"/>
      <protection locked="true" hidden="false"/>
    </xf>
    <xf numFmtId="169" fontId="23"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3" fillId="3" borderId="1" xfId="34" applyFont="true" applyBorder="true" applyAlignment="true" applyProtection="true">
      <alignment horizontal="right" vertical="center" textRotation="0" wrapText="true" indent="0" shrinkToFit="false"/>
      <protection locked="true" hidden="false"/>
    </xf>
    <xf numFmtId="169" fontId="23" fillId="3" borderId="1" xfId="34" applyFont="true" applyBorder="true" applyAlignment="true" applyProtection="false">
      <alignment horizontal="right" vertical="center" textRotation="0" wrapText="true" indent="0" shrinkToFit="false"/>
      <protection locked="true" hidden="false"/>
    </xf>
    <xf numFmtId="169" fontId="23" fillId="9" borderId="1" xfId="34" applyFont="true" applyBorder="true" applyAlignment="true" applyProtection="true">
      <alignment horizontal="right" vertical="center" textRotation="0" wrapText="true" indent="0" shrinkToFit="false"/>
      <protection locked="true" hidden="false"/>
    </xf>
    <xf numFmtId="169" fontId="23" fillId="9" borderId="65" xfId="34" applyFont="true" applyBorder="true" applyAlignment="true" applyProtection="true">
      <alignment horizontal="right" vertical="center" textRotation="0" wrapText="true" indent="0" shrinkToFit="false"/>
      <protection locked="true" hidden="false"/>
    </xf>
    <xf numFmtId="169" fontId="23" fillId="9" borderId="46" xfId="34" applyFont="true" applyBorder="true" applyAlignment="true" applyProtection="false">
      <alignment horizontal="right" vertical="center" textRotation="0" wrapText="true" indent="0" shrinkToFit="false"/>
      <protection locked="true" hidden="false"/>
    </xf>
    <xf numFmtId="169" fontId="23" fillId="3" borderId="31" xfId="34" applyFont="true" applyBorder="true" applyAlignment="true" applyProtection="false">
      <alignment horizontal="right" vertical="center" textRotation="0" wrapText="true" indent="0" shrinkToFit="false"/>
      <protection locked="true" hidden="false"/>
    </xf>
    <xf numFmtId="169" fontId="23" fillId="3" borderId="14" xfId="34" applyFont="true" applyBorder="true" applyAlignment="true" applyProtection="false">
      <alignment horizontal="right" vertical="center" textRotation="0" wrapText="true" indent="0" shrinkToFit="false"/>
      <protection locked="true" hidden="false"/>
    </xf>
    <xf numFmtId="169" fontId="23" fillId="9" borderId="31" xfId="34" applyFont="true" applyBorder="true" applyAlignment="true" applyProtection="true">
      <alignment horizontal="right" vertical="center" textRotation="0" wrapText="true" indent="0" shrinkToFit="false"/>
      <protection locked="true" hidden="false"/>
    </xf>
    <xf numFmtId="169" fontId="23"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3"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3" fillId="9" borderId="98" xfId="34" applyFont="true" applyBorder="true" applyAlignment="true" applyProtection="true">
      <alignment horizontal="left" vertical="center" textRotation="0" wrapText="false" indent="0" shrinkToFit="false"/>
      <protection locked="true" hidden="false"/>
    </xf>
    <xf numFmtId="169" fontId="23" fillId="9" borderId="25" xfId="34" applyFont="true" applyBorder="true" applyAlignment="true" applyProtection="true">
      <alignment horizontal="left" vertical="center" textRotation="0" wrapText="false" indent="0" shrinkToFit="false"/>
      <protection locked="true" hidden="false"/>
    </xf>
    <xf numFmtId="169" fontId="23" fillId="3" borderId="25" xfId="34" applyFont="true" applyBorder="true" applyAlignment="true" applyProtection="true">
      <alignment horizontal="right" vertical="center" textRotation="0" wrapText="true" indent="0" shrinkToFit="false"/>
      <protection locked="true" hidden="false"/>
    </xf>
    <xf numFmtId="169" fontId="23" fillId="3" borderId="25" xfId="34" applyFont="true" applyBorder="true" applyAlignment="true" applyProtection="false">
      <alignment horizontal="right" vertical="center" textRotation="0" wrapText="true" indent="0" shrinkToFit="false"/>
      <protection locked="true" hidden="false"/>
    </xf>
    <xf numFmtId="169" fontId="23" fillId="3" borderId="41" xfId="34" applyFont="true" applyBorder="true" applyAlignment="true" applyProtection="false">
      <alignment horizontal="right" vertical="center" textRotation="0" wrapText="true" indent="0" shrinkToFit="false"/>
      <protection locked="true" hidden="false"/>
    </xf>
    <xf numFmtId="169" fontId="23" fillId="3" borderId="19" xfId="34" applyFont="true" applyBorder="true" applyAlignment="true" applyProtection="false">
      <alignment horizontal="right" vertical="center" textRotation="0" wrapText="true" indent="0" shrinkToFit="false"/>
      <protection locked="true" hidden="false"/>
    </xf>
    <xf numFmtId="169" fontId="23" fillId="9" borderId="25" xfId="34" applyFont="true" applyBorder="true" applyAlignment="true" applyProtection="true">
      <alignment horizontal="right" vertical="center" textRotation="0" wrapText="true" indent="0" shrinkToFit="false"/>
      <protection locked="true" hidden="false"/>
    </xf>
    <xf numFmtId="169" fontId="23" fillId="9" borderId="41" xfId="34" applyFont="true" applyBorder="true" applyAlignment="true" applyProtection="true">
      <alignment horizontal="right" vertical="center" textRotation="0" wrapText="true" indent="0" shrinkToFit="false"/>
      <protection locked="true" hidden="false"/>
    </xf>
    <xf numFmtId="169" fontId="23"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3" fillId="9" borderId="58"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3" fillId="3" borderId="65"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3"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23" fillId="9" borderId="1" xfId="34" applyFont="true" applyBorder="true" applyAlignment="true" applyProtection="true">
      <alignment horizontal="right" vertical="center" textRotation="0" wrapText="true" indent="0" shrinkToFit="false"/>
      <protection locked="true" hidden="false"/>
    </xf>
    <xf numFmtId="165" fontId="23" fillId="9" borderId="31" xfId="34" applyFont="true" applyBorder="true" applyAlignment="true" applyProtection="true">
      <alignment horizontal="right" vertical="center" textRotation="0" wrapText="true" indent="0" shrinkToFit="false"/>
      <protection locked="true" hidden="false"/>
    </xf>
    <xf numFmtId="165" fontId="23" fillId="9" borderId="14" xfId="34" applyFont="true" applyBorder="true" applyAlignment="true" applyProtection="false">
      <alignment horizontal="right" vertical="center" textRotation="0" wrapText="tru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3"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3" fillId="0" borderId="15" xfId="34" applyFont="true" applyBorder="true" applyAlignment="true" applyProtection="true">
      <alignment horizontal="left" vertical="center" textRotation="0" wrapText="false" indent="6"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2" xfId="34" applyFont="true" applyBorder="true" applyAlignment="true" applyProtection="true">
      <alignment horizontal="left" vertical="center" textRotation="0" wrapText="false" indent="0" shrinkToFit="false"/>
      <protection locked="true" hidden="false"/>
    </xf>
    <xf numFmtId="169" fontId="23" fillId="9" borderId="42" xfId="34" applyFont="true" applyBorder="true" applyAlignment="true" applyProtection="true">
      <alignment horizontal="general" vertical="center" textRotation="0" wrapText="false" indent="0" shrinkToFit="false"/>
      <protection locked="true" hidden="false"/>
    </xf>
    <xf numFmtId="169" fontId="29" fillId="3" borderId="43"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4"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4" xfId="34" applyFont="true" applyBorder="true" applyAlignment="true" applyProtection="false">
      <alignment horizontal="right" vertical="center" textRotation="0" wrapText="false" indent="0" shrinkToFit="false"/>
      <protection locked="true" hidden="false"/>
    </xf>
    <xf numFmtId="169" fontId="29" fillId="9" borderId="37" xfId="34" applyFont="true" applyBorder="true" applyAlignment="true" applyProtection="true">
      <alignment horizontal="left" vertical="center" textRotation="0" wrapText="false" indent="0" shrinkToFit="false"/>
      <protection locked="true" hidden="false"/>
    </xf>
    <xf numFmtId="169" fontId="23" fillId="9" borderId="32" xfId="34" applyFont="true" applyBorder="true" applyAlignment="true" applyProtection="true">
      <alignment horizontal="general"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false">
      <alignment horizontal="right" vertical="center" textRotation="0" wrapText="false" indent="0" shrinkToFit="false"/>
      <protection locked="true" hidden="false"/>
    </xf>
    <xf numFmtId="165" fontId="47" fillId="9" borderId="65" xfId="34" applyFont="true" applyBorder="true" applyAlignment="true" applyProtection="false">
      <alignment horizontal="right" vertical="center" textRotation="0" wrapText="false" indent="0" shrinkToFit="false"/>
      <protection locked="true" hidden="false"/>
    </xf>
    <xf numFmtId="165" fontId="47" fillId="9" borderId="46" xfId="34" applyFont="true" applyBorder="true" applyAlignment="true" applyProtection="false">
      <alignment horizontal="right" vertical="center" textRotation="0" wrapText="false" indent="0" shrinkToFit="false"/>
      <protection locked="true" hidden="false"/>
    </xf>
    <xf numFmtId="165" fontId="47" fillId="0" borderId="13" xfId="34" applyFont="true" applyBorder="true" applyAlignment="true" applyProtection="true">
      <alignment horizontal="right" vertical="center" textRotation="0" wrapText="false" indent="0" shrinkToFit="false"/>
      <protection locked="true" hidden="false"/>
    </xf>
    <xf numFmtId="165" fontId="47" fillId="9" borderId="32" xfId="34" applyFont="true" applyBorder="true" applyAlignment="true" applyProtection="true">
      <alignment horizontal="right" vertical="center" textRotation="0" wrapText="false" indent="0" shrinkToFit="false"/>
      <protection locked="false" hidden="false"/>
    </xf>
    <xf numFmtId="165" fontId="47" fillId="9" borderId="60" xfId="34" applyFont="true" applyBorder="true" applyAlignment="true" applyProtection="true">
      <alignment horizontal="right" vertical="center" textRotation="0" wrapText="false" indent="0" shrinkToFit="false"/>
      <protection locked="false" hidden="false"/>
    </xf>
    <xf numFmtId="165" fontId="47" fillId="9" borderId="14" xfId="34" applyFont="true" applyBorder="true" applyAlignment="true" applyProtection="false">
      <alignment horizontal="right" vertical="center" textRotation="0" wrapText="false" indent="0" shrinkToFit="false"/>
      <protection locked="true" hidden="false"/>
    </xf>
    <xf numFmtId="169" fontId="29" fillId="9" borderId="62" xfId="34" applyFont="true" applyBorder="true" applyAlignment="true" applyProtection="true">
      <alignment horizontal="left" vertical="center" textRotation="0" wrapText="false" indent="0" shrinkToFit="false"/>
      <protection locked="true" hidden="false"/>
    </xf>
    <xf numFmtId="169" fontId="23" fillId="9" borderId="63" xfId="34" applyFont="true" applyBorder="true" applyAlignment="true" applyProtection="true">
      <alignment horizontal="general"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9" borderId="1" xfId="34" applyFont="true" applyBorder="true" applyAlignment="true" applyProtection="false">
      <alignment horizontal="right" vertical="center" textRotation="0" wrapText="false" indent="0" shrinkToFit="false"/>
      <protection locked="true" hidden="false"/>
    </xf>
    <xf numFmtId="165" fontId="47" fillId="9" borderId="31" xfId="34" applyFont="true" applyBorder="true" applyAlignment="true" applyProtection="false">
      <alignment horizontal="right" vertical="center" textRotation="0" wrapText="false" indent="0" shrinkToFit="false"/>
      <protection locked="true" hidden="false"/>
    </xf>
    <xf numFmtId="165" fontId="47" fillId="0" borderId="15" xfId="34" applyFont="true" applyBorder="true" applyAlignment="true" applyProtection="true">
      <alignment horizontal="right" vertical="center" textRotation="0" wrapText="false" indent="0" shrinkToFit="false"/>
      <protection locked="true" hidden="false"/>
    </xf>
    <xf numFmtId="165" fontId="47" fillId="9" borderId="63" xfId="34" applyFont="true" applyBorder="true" applyAlignment="true" applyProtection="true">
      <alignment horizontal="right" vertical="center" textRotation="0" wrapText="false" indent="0" shrinkToFit="false"/>
      <protection locked="false" hidden="false"/>
    </xf>
    <xf numFmtId="165" fontId="47" fillId="9" borderId="45" xfId="34" applyFont="true" applyBorder="true" applyAlignment="true" applyProtection="true">
      <alignment horizontal="right" vertical="center" textRotation="0" wrapText="false" indent="0" shrinkToFit="false"/>
      <protection locked="false" hidden="false"/>
    </xf>
    <xf numFmtId="165" fontId="47"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3" fillId="9" borderId="25" xfId="34" applyFont="true" applyBorder="true" applyAlignment="true" applyProtection="true">
      <alignment horizontal="general"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9" borderId="69"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true">
      <alignment horizontal="right" vertical="center" textRotation="0" wrapText="false" indent="0" shrinkToFit="false"/>
      <protection locked="false" hidden="false"/>
    </xf>
    <xf numFmtId="165" fontId="47" fillId="9" borderId="41" xfId="34" applyFont="true" applyBorder="true" applyAlignment="true" applyProtection="true">
      <alignment horizontal="right" vertical="center" textRotation="0" wrapText="false" indent="0" shrinkToFit="false"/>
      <protection locked="false" hidden="false"/>
    </xf>
    <xf numFmtId="165" fontId="47"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7" fillId="3" borderId="25" xfId="34" applyFont="true" applyBorder="true" applyAlignment="true" applyProtection="false">
      <alignment horizontal="right" vertical="center" textRotation="0" wrapText="false" indent="0" shrinkToFit="false"/>
      <protection locked="true" hidden="false"/>
    </xf>
    <xf numFmtId="165" fontId="47" fillId="3" borderId="41" xfId="34" applyFont="true" applyBorder="true" applyAlignment="true" applyProtection="false">
      <alignment horizontal="right" vertical="center" textRotation="0" wrapText="false" indent="0" shrinkToFit="false"/>
      <protection locked="true" hidden="false"/>
    </xf>
    <xf numFmtId="165" fontId="47"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40" xfId="34" applyFont="true" applyBorder="true" applyAlignment="true" applyProtection="false">
      <alignment horizontal="right" vertical="center" textRotation="0" wrapText="false" indent="0" shrinkToFit="false"/>
      <protection locked="true" hidden="false"/>
    </xf>
    <xf numFmtId="165" fontId="29" fillId="3" borderId="61"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3"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3"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7" fillId="0" borderId="115" xfId="34" applyFont="true" applyBorder="true" applyAlignment="true" applyProtection="true">
      <alignment horizontal="right" vertical="center" textRotation="0" wrapText="false" indent="0" shrinkToFit="false"/>
      <protection locked="true" hidden="false"/>
    </xf>
    <xf numFmtId="165" fontId="47" fillId="0" borderId="22" xfId="34" applyFont="true" applyBorder="true" applyAlignment="true" applyProtection="true">
      <alignment horizontal="right" vertical="center" textRotation="0" wrapText="false" indent="0" shrinkToFit="false"/>
      <protection locked="true" hidden="false"/>
    </xf>
    <xf numFmtId="165" fontId="47" fillId="9" borderId="22" xfId="34" applyFont="true" applyBorder="true" applyAlignment="true" applyProtection="false">
      <alignment horizontal="right" vertical="center" textRotation="0" wrapText="false" indent="0" shrinkToFit="false"/>
      <protection locked="true" hidden="false"/>
    </xf>
    <xf numFmtId="165" fontId="47" fillId="9" borderId="93" xfId="34" applyFont="true" applyBorder="true" applyAlignment="true" applyProtection="false">
      <alignment horizontal="right" vertical="center" textRotation="0" wrapText="false" indent="0" shrinkToFit="false"/>
      <protection locked="true" hidden="false"/>
    </xf>
    <xf numFmtId="165" fontId="47" fillId="9" borderId="23" xfId="34" applyFont="true" applyBorder="true" applyAlignment="true" applyProtection="false">
      <alignment horizontal="right" vertical="center" textRotation="0" wrapText="false" indent="0" shrinkToFit="false"/>
      <protection locked="true" hidden="false"/>
    </xf>
    <xf numFmtId="165" fontId="47" fillId="9" borderId="115" xfId="34" applyFont="true" applyBorder="true" applyAlignment="true" applyProtection="true">
      <alignment horizontal="right" vertical="center" textRotation="0" wrapText="false" indent="0" shrinkToFit="false"/>
      <protection locked="false" hidden="false"/>
    </xf>
    <xf numFmtId="165" fontId="47" fillId="9" borderId="117" xfId="34" applyFont="true" applyBorder="true" applyAlignment="true" applyProtection="true">
      <alignment horizontal="right" vertical="center" textRotation="0" wrapText="false" indent="0" shrinkToFit="false"/>
      <protection locked="false" hidden="false"/>
    </xf>
    <xf numFmtId="169" fontId="23" fillId="9" borderId="11" xfId="34" applyFont="true" applyBorder="true" applyAlignment="true" applyProtection="false">
      <alignment horizontal="left" vertical="center" textRotation="0" wrapText="false" indent="0" shrinkToFit="false"/>
      <protection locked="true" hidden="false"/>
    </xf>
    <xf numFmtId="169" fontId="23" fillId="3" borderId="38" xfId="34" applyFont="true" applyBorder="true" applyAlignment="true" applyProtection="true">
      <alignment horizontal="right" vertical="center" textRotation="0" wrapText="false" indent="0" shrinkToFit="false"/>
      <protection locked="true" hidden="false"/>
    </xf>
    <xf numFmtId="169" fontId="23" fillId="3" borderId="35" xfId="34" applyFont="true" applyBorder="true" applyAlignment="true" applyProtection="true">
      <alignment horizontal="right" vertical="center" textRotation="0" wrapText="false" indent="0" shrinkToFit="false"/>
      <protection locked="true" hidden="false"/>
    </xf>
    <xf numFmtId="169" fontId="23" fillId="3" borderId="35" xfId="34" applyFont="true" applyBorder="true" applyAlignment="true" applyProtection="false">
      <alignment horizontal="right" vertical="center" textRotation="0" wrapText="false" indent="0" shrinkToFit="false"/>
      <protection locked="true" hidden="false"/>
    </xf>
    <xf numFmtId="169" fontId="23" fillId="3" borderId="65" xfId="34" applyFont="true" applyBorder="true" applyAlignment="true" applyProtection="false">
      <alignment horizontal="right" vertical="center" textRotation="0" wrapText="false" indent="0" shrinkToFit="false"/>
      <protection locked="true" hidden="false"/>
    </xf>
    <xf numFmtId="169" fontId="23" fillId="3" borderId="46" xfId="34" applyFont="true" applyBorder="true" applyAlignment="true" applyProtection="false">
      <alignment horizontal="right" vertical="center" textRotation="0" wrapText="false" indent="0" shrinkToFit="false"/>
      <protection locked="true" hidden="false"/>
    </xf>
    <xf numFmtId="169" fontId="23" fillId="9" borderId="35" xfId="34" applyFont="true" applyBorder="true" applyAlignment="true" applyProtection="false">
      <alignment horizontal="right" vertical="center" textRotation="0" wrapText="false" indent="0" shrinkToFit="false"/>
      <protection locked="true" hidden="false"/>
    </xf>
    <xf numFmtId="169" fontId="23"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3"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3" fillId="9" borderId="98" xfId="34" applyFont="true" applyBorder="true" applyAlignment="true" applyProtection="true">
      <alignment horizontal="left" vertical="center" textRotation="0" wrapText="true" indent="0" shrinkToFit="false"/>
      <protection locked="true" hidden="false"/>
    </xf>
    <xf numFmtId="169" fontId="23"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7" fillId="0" borderId="67" xfId="34" applyFont="true" applyBorder="true" applyAlignment="true" applyProtection="true">
      <alignment horizontal="right" vertical="center" textRotation="0" wrapText="false" indent="0" shrinkToFit="false"/>
      <protection locked="true" hidden="false"/>
    </xf>
    <xf numFmtId="165" fontId="47" fillId="0" borderId="69" xfId="34" applyFont="true" applyBorder="true" applyAlignment="true" applyProtection="true">
      <alignment horizontal="right" vertical="center" textRotation="0" wrapText="false" indent="0" shrinkToFit="false"/>
      <protection locked="true" hidden="false"/>
    </xf>
    <xf numFmtId="165" fontId="47" fillId="9" borderId="68" xfId="34" applyFont="true" applyBorder="true" applyAlignment="true" applyProtection="false">
      <alignment horizontal="right" vertical="center" textRotation="0" wrapText="false" indent="0" shrinkToFit="false"/>
      <protection locked="true" hidden="false"/>
    </xf>
    <xf numFmtId="165" fontId="47" fillId="9" borderId="74"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false">
      <alignment horizontal="right" vertical="center" textRotation="0" wrapText="false" indent="0" shrinkToFit="false"/>
      <protection locked="true" hidden="false"/>
    </xf>
    <xf numFmtId="165" fontId="47" fillId="9" borderId="67" xfId="34" applyFont="true" applyBorder="true" applyAlignment="true" applyProtection="false">
      <alignment horizontal="right" vertical="center" textRotation="0" wrapText="false" indent="0" shrinkToFit="false"/>
      <protection locked="true" hidden="false"/>
    </xf>
    <xf numFmtId="165" fontId="47"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3" fillId="0" borderId="20" xfId="34" applyFont="true" applyBorder="true" applyAlignment="true" applyProtection="true">
      <alignment horizontal="general" vertical="center" textRotation="0" wrapText="false" indent="0" shrinkToFit="false"/>
      <protection locked="false" hidden="false"/>
    </xf>
    <xf numFmtId="173" fontId="23"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29"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4" xfId="34" applyFont="true" applyBorder="true" applyAlignment="true" applyProtection="false">
      <alignment horizontal="center" vertical="center" textRotation="0" wrapText="true" indent="0" shrinkToFit="false"/>
      <protection locked="true" hidden="false"/>
    </xf>
    <xf numFmtId="169" fontId="23" fillId="0" borderId="0" xfId="34" applyFont="true" applyBorder="true" applyAlignment="true" applyProtection="false">
      <alignment horizontal="general" vertical="center" textRotation="0" wrapText="true" indent="0" shrinkToFit="false"/>
      <protection locked="true" hidden="false"/>
    </xf>
    <xf numFmtId="173" fontId="23" fillId="0" borderId="0" xfId="34" applyFont="true" applyBorder="true" applyAlignment="true" applyProtection="false">
      <alignment horizontal="general" vertical="center" textRotation="0" wrapText="true" indent="0" shrinkToFit="false"/>
      <protection locked="true" hidden="false"/>
    </xf>
    <xf numFmtId="173" fontId="23" fillId="0" borderId="29"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3" fillId="0" borderId="86" xfId="34" applyFont="true" applyBorder="true" applyAlignment="true" applyProtection="false">
      <alignment horizontal="general" vertical="center" textRotation="0" wrapText="false" indent="0" shrinkToFit="false"/>
      <protection locked="true" hidden="false"/>
    </xf>
    <xf numFmtId="169" fontId="23"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3" fillId="0" borderId="0" xfId="34" applyFont="true" applyBorder="true" applyAlignment="true" applyProtection="false">
      <alignment horizontal="general" vertical="center" textRotation="0" wrapText="false" indent="0" shrinkToFit="false"/>
      <protection locked="true" hidden="false"/>
    </xf>
    <xf numFmtId="173" fontId="23" fillId="0" borderId="29" xfId="34" applyFont="true" applyBorder="true" applyAlignment="true" applyProtection="false">
      <alignment horizontal="general" vertical="center" textRotation="0" wrapText="false" indent="0" shrinkToFit="false"/>
      <protection locked="true" hidden="false"/>
    </xf>
    <xf numFmtId="169" fontId="23" fillId="9" borderId="59" xfId="34" applyFont="true" applyBorder="true" applyAlignment="true" applyProtection="false">
      <alignment horizontal="general" vertical="center" textRotation="0" wrapText="false" indent="0" shrinkToFit="false"/>
      <protection locked="true" hidden="false"/>
    </xf>
    <xf numFmtId="169" fontId="23" fillId="9" borderId="96" xfId="34" applyFont="true" applyBorder="true" applyAlignment="true" applyProtection="false">
      <alignment horizontal="general" vertical="center" textRotation="0" wrapText="false" indent="0" shrinkToFit="false"/>
      <protection locked="true" hidden="false"/>
    </xf>
    <xf numFmtId="169" fontId="23"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9" fillId="0" borderId="66" xfId="34" applyFont="true" applyBorder="true" applyAlignment="true" applyProtection="true">
      <alignment horizontal="left" vertical="center" textRotation="0" wrapText="true" indent="0" shrinkToFit="false"/>
      <protection locked="true" hidden="false"/>
    </xf>
    <xf numFmtId="169" fontId="23" fillId="9" borderId="39" xfId="34" applyFont="true" applyBorder="true" applyAlignment="true" applyProtection="false">
      <alignment horizontal="general" vertical="center" textRotation="0" wrapText="false" indent="0" shrinkToFit="false"/>
      <protection locked="true" hidden="false"/>
    </xf>
    <xf numFmtId="169" fontId="23" fillId="9" borderId="61" xfId="34" applyFont="true" applyBorder="true" applyAlignment="true" applyProtection="false">
      <alignment horizontal="general" vertical="center" textRotation="0" wrapText="false" indent="0" shrinkToFit="false"/>
      <protection locked="true" hidden="false"/>
    </xf>
    <xf numFmtId="169" fontId="23"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3" fillId="0" borderId="86" xfId="34" applyFont="true" applyBorder="true" applyAlignment="true" applyProtection="false">
      <alignment horizontal="general" vertical="center" textRotation="0" wrapText="false" indent="0" shrinkToFit="false"/>
      <protection locked="true" hidden="false"/>
    </xf>
    <xf numFmtId="173" fontId="23" fillId="0" borderId="111" xfId="34" applyFont="true" applyBorder="true" applyAlignment="true" applyProtection="false">
      <alignment horizontal="general" vertical="center" textRotation="0" wrapText="false" indent="0" shrinkToFit="false"/>
      <protection locked="true" hidden="false"/>
    </xf>
    <xf numFmtId="169" fontId="23" fillId="0" borderId="0" xfId="34" applyFont="true" applyBorder="false" applyAlignment="true" applyProtection="true">
      <alignment horizontal="general" vertical="center" textRotation="0" wrapText="false" indent="0" shrinkToFit="false"/>
      <protection locked="false" hidden="false"/>
    </xf>
    <xf numFmtId="173" fontId="23"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false" applyAlignment="true" applyProtection="false">
      <alignment horizontal="left" vertical="center" textRotation="0" wrapText="false" indent="0" shrinkToFit="false"/>
      <protection locked="true" hidden="false"/>
    </xf>
    <xf numFmtId="169" fontId="23" fillId="0" borderId="0" xfId="34" applyFont="true" applyBorder="false" applyAlignment="true" applyProtection="false">
      <alignment horizontal="general" vertical="center" textRotation="0" wrapText="false" indent="0" shrinkToFit="false"/>
      <protection locked="true" hidden="false"/>
    </xf>
    <xf numFmtId="173" fontId="45" fillId="0" borderId="0" xfId="34" applyFont="true" applyBorder="false" applyAlignment="true" applyProtection="false">
      <alignment horizontal="general" vertical="center" textRotation="0" wrapText="false" indent="0" shrinkToFit="false"/>
      <protection locked="true" hidden="false"/>
    </xf>
    <xf numFmtId="169" fontId="45"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6" xfId="34" applyFont="true" applyBorder="true" applyAlignment="true" applyProtection="false">
      <alignment horizontal="general" vertical="center" textRotation="0" wrapText="true" indent="0" shrinkToFit="false"/>
      <protection locked="true" hidden="false"/>
    </xf>
    <xf numFmtId="169" fontId="23"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4" fillId="9" borderId="90" xfId="34" applyFont="true" applyBorder="true" applyAlignment="true" applyProtection="false">
      <alignment horizontal="left" vertical="center" textRotation="0" wrapText="true" indent="0" shrinkToFit="false"/>
      <protection locked="true" hidden="false"/>
    </xf>
    <xf numFmtId="173" fontId="14" fillId="9" borderId="49" xfId="34" applyFont="true" applyBorder="true" applyAlignment="true" applyProtection="false">
      <alignment horizontal="center" vertical="center" textRotation="0" wrapText="true" indent="0" shrinkToFit="false"/>
      <protection locked="true" hidden="false"/>
    </xf>
    <xf numFmtId="173" fontId="14" fillId="9" borderId="4" xfId="34" applyFont="true" applyBorder="true" applyAlignment="true" applyProtection="false">
      <alignment horizontal="center" vertical="center" textRotation="0" wrapText="false" indent="0" shrinkToFit="false"/>
      <protection locked="true" hidden="false"/>
    </xf>
    <xf numFmtId="173" fontId="14" fillId="9" borderId="1" xfId="34" applyFont="true" applyBorder="true" applyAlignment="true" applyProtection="false">
      <alignment horizontal="center" vertical="center" textRotation="0" wrapText="false" indent="0" shrinkToFit="false"/>
      <protection locked="true" hidden="false"/>
    </xf>
    <xf numFmtId="173" fontId="14" fillId="9" borderId="34" xfId="34" applyFont="true" applyBorder="true" applyAlignment="true" applyProtection="false">
      <alignment horizontal="center" vertical="center" textRotation="0" wrapText="true" indent="0" shrinkToFit="false"/>
      <protection locked="true" hidden="false"/>
    </xf>
    <xf numFmtId="173" fontId="14" fillId="9" borderId="6" xfId="34" applyFont="true" applyBorder="true" applyAlignment="true" applyProtection="false">
      <alignment horizontal="center" vertical="center" textRotation="0" wrapText="true" indent="0" shrinkToFit="false"/>
      <protection locked="true" hidden="false"/>
    </xf>
    <xf numFmtId="173" fontId="14" fillId="9" borderId="34" xfId="34" applyFont="true" applyBorder="true" applyAlignment="true" applyProtection="false">
      <alignment horizontal="center" vertical="center" textRotation="0" wrapText="false" indent="0" shrinkToFit="false"/>
      <protection locked="true" hidden="false"/>
    </xf>
    <xf numFmtId="166" fontId="7" fillId="0" borderId="59" xfId="34" applyFont="true" applyBorder="true" applyAlignment="true" applyProtection="false">
      <alignment horizontal="right" vertical="center" textRotation="0" wrapText="false" indent="0" shrinkToFit="false"/>
      <protection locked="true" hidden="false"/>
    </xf>
    <xf numFmtId="165" fontId="7" fillId="0" borderId="35"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fals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4" fillId="9" borderId="73" xfId="34" applyFont="true" applyBorder="true" applyAlignment="true" applyProtection="true">
      <alignment horizontal="center" vertical="center" textRotation="0" wrapText="true" indent="0" shrinkToFit="false"/>
      <protection locked="true" hidden="false"/>
    </xf>
    <xf numFmtId="173" fontId="14" fillId="9" borderId="106" xfId="34" applyFont="true" applyBorder="true" applyAlignment="true" applyProtection="true">
      <alignment horizontal="center" vertical="center" textRotation="0" wrapText="true" indent="0" shrinkToFit="false"/>
      <protection locked="true" hidden="false"/>
    </xf>
    <xf numFmtId="173" fontId="14"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6" fillId="0" borderId="0" xfId="0" applyFont="true" applyBorder="true" applyAlignment="true" applyProtection="false">
      <alignment horizontal="general" vertical="center" textRotation="0" wrapText="true" indent="0" shrinkToFit="false"/>
      <protection locked="true" hidden="false"/>
    </xf>
    <xf numFmtId="165" fontId="47"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2"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6" shrinkToFit="false"/>
      <protection locked="true" hidden="false"/>
    </xf>
    <xf numFmtId="165" fontId="7" fillId="9" borderId="37" xfId="34" applyFont="true" applyBorder="true" applyAlignment="true" applyProtection="false">
      <alignment horizontal="left" vertical="center" textRotation="0" wrapText="true" indent="6"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2"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2"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65" fillId="9" borderId="31" xfId="34" applyFont="true" applyBorder="true" applyAlignment="true" applyProtection="true">
      <alignment horizontal="right" vertical="center" textRotation="0" wrapText="false" indent="0" shrinkToFit="false"/>
      <protection locked="true" hidden="false"/>
    </xf>
    <xf numFmtId="165" fontId="65" fillId="9" borderId="43" xfId="34" applyFont="true" applyBorder="true" applyAlignment="true" applyProtection="true">
      <alignment horizontal="right" vertical="center" textRotation="0" wrapText="false" indent="0" shrinkToFit="false"/>
      <protection locked="true" hidden="false"/>
    </xf>
    <xf numFmtId="165" fontId="65" fillId="9" borderId="79"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2" shrinkToFit="false"/>
      <protection locked="true" hidden="false"/>
    </xf>
    <xf numFmtId="165" fontId="7" fillId="9" borderId="13" xfId="34" applyFont="true" applyBorder="true" applyAlignment="true" applyProtection="false">
      <alignment horizontal="left" vertical="center" textRotation="0" wrapText="false" indent="6"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9" borderId="3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65" fillId="3" borderId="79" xfId="34" applyFont="true" applyBorder="true" applyAlignment="true" applyProtection="true">
      <alignment horizontal="right" vertical="center" textRotation="0" wrapText="false" indent="0" shrinkToFit="false"/>
      <protection locked="true" hidden="false"/>
    </xf>
    <xf numFmtId="165" fontId="65" fillId="9" borderId="65" xfId="34" applyFont="true" applyBorder="true" applyAlignment="true" applyProtection="true">
      <alignment horizontal="right" vertical="center" textRotation="0" wrapText="false" indent="0" shrinkToFit="false"/>
      <protection locked="true" hidden="false"/>
    </xf>
    <xf numFmtId="165" fontId="14" fillId="3" borderId="43"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4" fillId="9" borderId="90" xfId="34" applyFont="true" applyBorder="true" applyAlignment="true" applyProtection="true">
      <alignment horizontal="left" vertical="center" textRotation="0" wrapText="true" indent="0" shrinkToFit="false"/>
      <protection locked="true" hidden="false"/>
    </xf>
    <xf numFmtId="166" fontId="14" fillId="9" borderId="3" xfId="34" applyFont="true" applyBorder="true" applyAlignment="true" applyProtection="true">
      <alignment horizontal="center" vertical="center" textRotation="0" wrapText="false" indent="0" shrinkToFit="false"/>
      <protection locked="true" hidden="false"/>
    </xf>
    <xf numFmtId="169" fontId="14"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9" fontId="14"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true" indent="0" shrinkToFit="false"/>
      <protection locked="true" hidden="false"/>
    </xf>
    <xf numFmtId="169" fontId="14" fillId="9" borderId="91" xfId="34" applyFont="true" applyBorder="true" applyAlignment="true" applyProtection="true">
      <alignment horizontal="center"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65" fillId="9" borderId="43" xfId="34" applyFont="true" applyBorder="true" applyAlignment="true" applyProtection="false">
      <alignment horizontal="right" vertical="center" textRotation="0" wrapText="false" indent="0" shrinkToFit="false"/>
      <protection locked="true" hidden="false"/>
    </xf>
    <xf numFmtId="165" fontId="65" fillId="9" borderId="41" xfId="34" applyFont="true" applyBorder="true" applyAlignment="true" applyProtection="false">
      <alignment horizontal="right"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9" fontId="14"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5" applyFont="true" applyBorder="true" applyAlignment="true" applyProtection="true">
      <alignment horizontal="general" vertical="bottom" textRotation="0" wrapText="false" indent="0" shrinkToFit="false"/>
      <protection locked="true" hidden="false"/>
    </xf>
    <xf numFmtId="164" fontId="7" fillId="0" borderId="0" xfId="35" applyFont="true" applyBorder="false" applyAlignment="true" applyProtection="true">
      <alignment horizontal="left" vertical="bottom" textRotation="0" wrapText="false" indent="0" shrinkToFit="false"/>
      <protection locked="false" hidden="false"/>
    </xf>
    <xf numFmtId="165"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Обычный_CRF Software v1.20" xfId="3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externalLink" Target="externalLinks/externalLink1.xml"/><Relationship Id="rId86" Type="http://schemas.openxmlformats.org/officeDocument/2006/relationships/externalLink" Target="externalLinks/externalLink2.xml"/><Relationship Id="rId8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_CRF/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_CRF/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7.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row r="84" customFormat="false" ht="12.75" hidden="false" customHeight="false" outlineLevel="0" collapsed="false">
      <c r="A84" s="2" t="s">
        <v>8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1.3!A1" display="• Table10s1.3"/>
    <hyperlink ref="A73" location="Table10s2!A1" display="• Table10s2"/>
    <hyperlink ref="A74" location="Table10s2.2!A1" display="• Table10s2.2"/>
    <hyperlink ref="A75" location="Table10s2.3!A1" display="• Table10s2.3"/>
    <hyperlink ref="A76" location="Table10s3!A1" display="• Table10s3"/>
    <hyperlink ref="A77" location="Table10s3.2!A1" display="• Table10s3.2"/>
    <hyperlink ref="A78" location="Table10s3.3!A1" display="• Table10s3.3"/>
    <hyperlink ref="A79" location="Table10s4!A1" display="• Table10s4"/>
    <hyperlink ref="A80" location="Table10s4.2!A1" display="• Table10s4.2"/>
    <hyperlink ref="A81" location="Table10s4.3!A1" display="• Table10s4.3"/>
    <hyperlink ref="A82" location="Table10s5!A1" display="• Table10s5"/>
    <hyperlink ref="A83" location="Table10s5.2!A1" display="• Table10s5.2"/>
    <hyperlink ref="A84" location="Table10s5.3!A1" display="• Table10s5.3"/>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4</v>
      </c>
      <c r="J1" s="293"/>
      <c r="K1" s="293"/>
      <c r="L1" s="114" t="s">
        <v>83</v>
      </c>
    </row>
    <row r="2" customFormat="false" ht="15.75" hidden="false" customHeight="true" outlineLevel="0" collapsed="false">
      <c r="A2" s="4" t="s">
        <v>335</v>
      </c>
      <c r="J2" s="293"/>
      <c r="K2" s="293"/>
      <c r="L2" s="114" t="s">
        <v>85</v>
      </c>
    </row>
    <row r="3" customFormat="false" ht="15.75" hidden="false" customHeight="true" outlineLevel="0" collapsed="false">
      <c r="A3" s="4" t="s">
        <v>228</v>
      </c>
      <c r="H3" s="114"/>
      <c r="J3" s="293"/>
      <c r="K3" s="293"/>
      <c r="L3" s="114" t="s">
        <v>86</v>
      </c>
    </row>
    <row r="4" customFormat="false" ht="15.75" hidden="false" customHeight="true" outlineLevel="0" collapsed="false">
      <c r="A4" s="294"/>
      <c r="B4" s="34"/>
      <c r="C4" s="34"/>
      <c r="D4" s="34"/>
      <c r="E4" s="295"/>
      <c r="F4" s="295"/>
      <c r="G4" s="295"/>
      <c r="H4" s="296"/>
      <c r="I4" s="297"/>
      <c r="J4" s="293"/>
      <c r="K4" s="293"/>
      <c r="L4" s="293"/>
    </row>
    <row r="5" customFormat="false" ht="16.5" hidden="false" customHeight="true" outlineLevel="0" collapsed="false">
      <c r="A5" s="298"/>
      <c r="B5" s="299"/>
      <c r="C5" s="299"/>
      <c r="D5" s="34"/>
      <c r="E5" s="34"/>
      <c r="F5" s="297"/>
      <c r="G5" s="296"/>
      <c r="H5" s="300" t="s">
        <v>336</v>
      </c>
      <c r="I5" s="300"/>
      <c r="J5" s="293"/>
      <c r="K5" s="293"/>
      <c r="L5" s="293"/>
    </row>
    <row r="6" customFormat="false" ht="24" hidden="false" customHeight="true" outlineLevel="0" collapsed="false">
      <c r="A6" s="301" t="s">
        <v>337</v>
      </c>
      <c r="B6" s="302" t="s">
        <v>338</v>
      </c>
      <c r="C6" s="302"/>
      <c r="D6" s="303" t="s">
        <v>339</v>
      </c>
      <c r="E6" s="304" t="s">
        <v>340</v>
      </c>
      <c r="F6" s="305"/>
      <c r="G6" s="306"/>
      <c r="H6" s="307" t="s">
        <v>341</v>
      </c>
      <c r="I6" s="308" t="s">
        <v>342</v>
      </c>
      <c r="J6" s="309"/>
      <c r="K6" s="310" t="s">
        <v>343</v>
      </c>
      <c r="L6" s="311" t="s">
        <v>344</v>
      </c>
    </row>
    <row r="7" customFormat="false" ht="24" hidden="false" customHeight="true" outlineLevel="0" collapsed="false">
      <c r="A7" s="312"/>
      <c r="B7" s="313" t="s">
        <v>345</v>
      </c>
      <c r="C7" s="313" t="s">
        <v>346</v>
      </c>
      <c r="D7" s="313" t="s">
        <v>347</v>
      </c>
      <c r="E7" s="314" t="s">
        <v>348</v>
      </c>
      <c r="F7" s="297"/>
      <c r="G7" s="306"/>
      <c r="H7" s="307"/>
      <c r="I7" s="315" t="s">
        <v>349</v>
      </c>
      <c r="J7" s="293"/>
      <c r="K7" s="310"/>
      <c r="L7" s="316" t="s">
        <v>350</v>
      </c>
    </row>
    <row r="8" customFormat="false" ht="14.25" hidden="false" customHeight="true" outlineLevel="0" collapsed="false">
      <c r="A8" s="317"/>
      <c r="B8" s="318" t="s">
        <v>171</v>
      </c>
      <c r="C8" s="319"/>
      <c r="D8" s="318" t="s">
        <v>351</v>
      </c>
      <c r="E8" s="320" t="s">
        <v>352</v>
      </c>
      <c r="F8" s="297"/>
      <c r="G8" s="306"/>
      <c r="H8" s="321" t="s">
        <v>353</v>
      </c>
      <c r="I8" s="315"/>
      <c r="J8" s="293"/>
      <c r="K8" s="322" t="s">
        <v>95</v>
      </c>
      <c r="L8" s="316"/>
    </row>
    <row r="9" customFormat="false" ht="14.25" hidden="false" customHeight="true" outlineLevel="0" collapsed="false">
      <c r="A9" s="323" t="s">
        <v>354</v>
      </c>
      <c r="B9" s="324" t="s">
        <v>141</v>
      </c>
      <c r="C9" s="325" t="s">
        <v>141</v>
      </c>
      <c r="D9" s="326" t="s">
        <v>141</v>
      </c>
      <c r="E9" s="327" t="s">
        <v>141</v>
      </c>
      <c r="F9" s="328"/>
      <c r="G9" s="329"/>
      <c r="H9" s="330" t="s">
        <v>141</v>
      </c>
      <c r="I9" s="331" t="s">
        <v>126</v>
      </c>
      <c r="J9" s="293"/>
      <c r="K9" s="332" t="s">
        <v>141</v>
      </c>
      <c r="L9" s="333" t="s">
        <v>355</v>
      </c>
    </row>
    <row r="10" customFormat="false" ht="12" hidden="false" customHeight="true" outlineLevel="0" collapsed="false">
      <c r="A10" s="323" t="s">
        <v>275</v>
      </c>
      <c r="B10" s="324" t="n">
        <v>2223.55194</v>
      </c>
      <c r="C10" s="325" t="n">
        <v>1</v>
      </c>
      <c r="D10" s="334" t="n">
        <v>19.9909090902549</v>
      </c>
      <c r="E10" s="327" t="n">
        <v>44.45082469</v>
      </c>
      <c r="F10" s="328"/>
      <c r="G10" s="329"/>
      <c r="H10" s="330" t="n">
        <v>162.986357196667</v>
      </c>
      <c r="I10" s="335" t="s">
        <v>102</v>
      </c>
      <c r="J10" s="293"/>
      <c r="K10" s="332" t="s">
        <v>102</v>
      </c>
      <c r="L10" s="333" t="s">
        <v>102</v>
      </c>
    </row>
    <row r="11" customFormat="false" ht="12" hidden="false" customHeight="true" outlineLevel="0" collapsed="false">
      <c r="A11" s="323" t="s">
        <v>274</v>
      </c>
      <c r="B11" s="324" t="n">
        <v>12727.85148</v>
      </c>
      <c r="C11" s="325" t="n">
        <v>1</v>
      </c>
      <c r="D11" s="334" t="n">
        <v>22.0090909090338</v>
      </c>
      <c r="E11" s="327" t="n">
        <v>280.1284403</v>
      </c>
      <c r="F11" s="328"/>
      <c r="G11" s="329"/>
      <c r="H11" s="330" t="n">
        <v>1027.13761443333</v>
      </c>
      <c r="I11" s="335" t="s">
        <v>126</v>
      </c>
      <c r="J11" s="293"/>
      <c r="K11" s="332" t="s">
        <v>126</v>
      </c>
      <c r="L11" s="333" t="s">
        <v>126</v>
      </c>
    </row>
    <row r="12" customFormat="false" ht="12" hidden="false" customHeight="true" outlineLevel="0" collapsed="false">
      <c r="A12" s="336" t="s">
        <v>356</v>
      </c>
      <c r="B12" s="324" t="s">
        <v>102</v>
      </c>
      <c r="C12" s="325" t="s">
        <v>102</v>
      </c>
      <c r="D12" s="334" t="s">
        <v>102</v>
      </c>
      <c r="E12" s="327" t="s">
        <v>102</v>
      </c>
      <c r="F12" s="328"/>
      <c r="G12" s="329"/>
      <c r="H12" s="330" t="s">
        <v>102</v>
      </c>
      <c r="I12" s="335" t="s">
        <v>102</v>
      </c>
      <c r="J12" s="293"/>
      <c r="K12" s="332" t="s">
        <v>102</v>
      </c>
      <c r="L12" s="333" t="s">
        <v>102</v>
      </c>
    </row>
    <row r="13" customFormat="false" ht="13.5" hidden="false" customHeight="true" outlineLevel="0" collapsed="false">
      <c r="A13" s="323" t="s">
        <v>357</v>
      </c>
      <c r="B13" s="324" t="s">
        <v>102</v>
      </c>
      <c r="C13" s="325" t="s">
        <v>102</v>
      </c>
      <c r="D13" s="334" t="s">
        <v>102</v>
      </c>
      <c r="E13" s="327" t="s">
        <v>102</v>
      </c>
      <c r="F13" s="328"/>
      <c r="G13" s="329"/>
      <c r="H13" s="330" t="s">
        <v>102</v>
      </c>
      <c r="I13" s="335" t="s">
        <v>102</v>
      </c>
      <c r="J13" s="293"/>
      <c r="K13" s="332" t="s">
        <v>102</v>
      </c>
      <c r="L13" s="333" t="s">
        <v>102</v>
      </c>
    </row>
    <row r="14" customFormat="false" ht="13.5" hidden="false" customHeight="true" outlineLevel="0" collapsed="false">
      <c r="A14" s="323" t="s">
        <v>358</v>
      </c>
      <c r="B14" s="324" t="s">
        <v>102</v>
      </c>
      <c r="C14" s="325" t="s">
        <v>102</v>
      </c>
      <c r="D14" s="334" t="s">
        <v>102</v>
      </c>
      <c r="E14" s="327" t="s">
        <v>102</v>
      </c>
      <c r="F14" s="328"/>
      <c r="G14" s="329"/>
      <c r="H14" s="330" t="s">
        <v>102</v>
      </c>
      <c r="I14" s="335" t="s">
        <v>102</v>
      </c>
      <c r="J14" s="293"/>
      <c r="K14" s="332" t="s">
        <v>102</v>
      </c>
      <c r="L14" s="333" t="s">
        <v>102</v>
      </c>
    </row>
    <row r="15" customFormat="false" ht="13.5" hidden="false" customHeight="true" outlineLevel="0" collapsed="false">
      <c r="A15" s="323" t="s">
        <v>359</v>
      </c>
      <c r="B15" s="324" t="s">
        <v>141</v>
      </c>
      <c r="C15" s="325" t="s">
        <v>141</v>
      </c>
      <c r="D15" s="334" t="s">
        <v>141</v>
      </c>
      <c r="E15" s="327" t="s">
        <v>141</v>
      </c>
      <c r="F15" s="328"/>
      <c r="G15" s="329"/>
      <c r="H15" s="330" t="s">
        <v>141</v>
      </c>
      <c r="I15" s="335" t="s">
        <v>126</v>
      </c>
      <c r="J15" s="293"/>
      <c r="K15" s="332" t="s">
        <v>141</v>
      </c>
      <c r="L15" s="333" t="s">
        <v>355</v>
      </c>
    </row>
    <row r="16" customFormat="false" ht="13.5" hidden="false" customHeight="true" outlineLevel="0" collapsed="false">
      <c r="A16" s="323" t="s">
        <v>360</v>
      </c>
      <c r="B16" s="324" t="s">
        <v>102</v>
      </c>
      <c r="C16" s="325" t="s">
        <v>102</v>
      </c>
      <c r="D16" s="334" t="s">
        <v>102</v>
      </c>
      <c r="E16" s="327" t="s">
        <v>102</v>
      </c>
      <c r="F16" s="328"/>
      <c r="G16" s="329"/>
      <c r="H16" s="330" t="s">
        <v>102</v>
      </c>
      <c r="I16" s="335" t="s">
        <v>102</v>
      </c>
      <c r="J16" s="293"/>
      <c r="K16" s="332" t="s">
        <v>102</v>
      </c>
      <c r="L16" s="333" t="s">
        <v>102</v>
      </c>
    </row>
    <row r="17" customFormat="false" ht="12" hidden="false" customHeight="true" outlineLevel="0" collapsed="false">
      <c r="A17" s="323" t="s">
        <v>361</v>
      </c>
      <c r="B17" s="218"/>
      <c r="C17" s="218"/>
      <c r="D17" s="160"/>
      <c r="E17" s="337" t="n">
        <v>107.2733345</v>
      </c>
      <c r="F17" s="328"/>
      <c r="G17" s="338"/>
      <c r="H17" s="330"/>
      <c r="I17" s="339"/>
      <c r="J17" s="293"/>
      <c r="K17" s="340"/>
      <c r="L17" s="341"/>
    </row>
    <row r="18" customFormat="false" ht="12.75" hidden="false" customHeight="true" outlineLevel="0" collapsed="false">
      <c r="A18" s="342" t="s">
        <v>362</v>
      </c>
      <c r="B18" s="24" t="n">
        <v>7153.09658</v>
      </c>
      <c r="C18" s="24" t="n">
        <v>0.790145791</v>
      </c>
      <c r="D18" s="343" t="n">
        <v>18.9797488198188</v>
      </c>
      <c r="E18" s="25" t="n">
        <v>107.2733345</v>
      </c>
      <c r="F18" s="328"/>
      <c r="G18" s="329"/>
      <c r="H18" s="344" t="n">
        <v>393.335559833333</v>
      </c>
      <c r="I18" s="143" t="s">
        <v>126</v>
      </c>
      <c r="J18" s="293"/>
      <c r="K18" s="345" t="n">
        <v>98.96972588</v>
      </c>
      <c r="L18" s="346" t="s">
        <v>355</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47" t="s">
        <v>363</v>
      </c>
      <c r="B20" s="347"/>
      <c r="C20" s="347"/>
      <c r="D20" s="347"/>
      <c r="E20" s="348" t="n">
        <v>431.85259949</v>
      </c>
      <c r="F20" s="349"/>
      <c r="G20" s="329"/>
      <c r="H20" s="350" t="n">
        <v>1583.45953146333</v>
      </c>
      <c r="J20" s="295"/>
      <c r="K20" s="351" t="s">
        <v>364</v>
      </c>
      <c r="L20" s="351"/>
    </row>
    <row r="21" customFormat="false" ht="12.75" hidden="false" customHeight="true" outlineLevel="0" collapsed="false">
      <c r="A21" s="352" t="s">
        <v>365</v>
      </c>
      <c r="B21" s="352"/>
      <c r="C21" s="352"/>
      <c r="D21" s="352"/>
      <c r="E21" s="353" t="n">
        <v>28.4906418723047</v>
      </c>
      <c r="F21" s="349"/>
      <c r="G21" s="354"/>
      <c r="H21" s="355" t="n">
        <v>104.465686865117</v>
      </c>
      <c r="J21" s="293"/>
      <c r="K21" s="351"/>
      <c r="L21" s="351"/>
    </row>
    <row r="22" customFormat="false" ht="13.5" hidden="false" customHeight="true" outlineLevel="0" collapsed="false">
      <c r="A22" s="356"/>
      <c r="B22" s="357"/>
      <c r="C22" s="357"/>
      <c r="D22" s="358"/>
      <c r="E22" s="359"/>
      <c r="F22" s="360"/>
      <c r="G22" s="361"/>
      <c r="H22" s="169"/>
      <c r="I22" s="169"/>
      <c r="J22" s="293"/>
      <c r="K22" s="351"/>
      <c r="L22" s="351"/>
    </row>
    <row r="23" customFormat="false" ht="13.5" hidden="false" customHeight="true" outlineLevel="0" collapsed="false">
      <c r="A23" s="362" t="s">
        <v>366</v>
      </c>
      <c r="B23" s="362"/>
      <c r="C23" s="362"/>
      <c r="D23" s="362"/>
      <c r="E23" s="362"/>
      <c r="F23" s="360"/>
      <c r="G23" s="363"/>
      <c r="H23" s="364" t="s">
        <v>367</v>
      </c>
      <c r="I23" s="363"/>
      <c r="J23" s="293"/>
      <c r="K23" s="351"/>
      <c r="L23" s="351"/>
    </row>
    <row r="24" customFormat="false" ht="17.25" hidden="false" customHeight="true" outlineLevel="0" collapsed="false">
      <c r="A24" s="362"/>
      <c r="B24" s="362"/>
      <c r="C24" s="362"/>
      <c r="D24" s="362"/>
      <c r="E24" s="362"/>
      <c r="F24" s="138"/>
      <c r="G24" s="363"/>
      <c r="J24" s="293"/>
      <c r="K24" s="351"/>
      <c r="L24" s="351"/>
    </row>
    <row r="25" customFormat="false" ht="12.75" hidden="false" customHeight="true" outlineLevel="0" collapsed="false">
      <c r="A25" s="170"/>
      <c r="B25" s="170"/>
      <c r="C25" s="170"/>
      <c r="D25" s="170"/>
      <c r="E25" s="170"/>
      <c r="F25" s="170"/>
      <c r="G25" s="170"/>
      <c r="J25" s="365"/>
      <c r="K25" s="351"/>
      <c r="L25" s="351"/>
    </row>
    <row r="26" customFormat="false" ht="12" hidden="false" customHeight="true" outlineLevel="0" collapsed="false">
      <c r="A26" s="366" t="s">
        <v>368</v>
      </c>
      <c r="B26" s="366"/>
      <c r="C26" s="366"/>
      <c r="D26" s="366"/>
      <c r="E26" s="366"/>
      <c r="F26" s="367"/>
      <c r="G26" s="367"/>
      <c r="H26" s="367"/>
      <c r="K26" s="351"/>
      <c r="L26" s="351"/>
    </row>
    <row r="27" customFormat="false" ht="39.75" hidden="false" customHeight="true" outlineLevel="0" collapsed="false">
      <c r="A27" s="368" t="s">
        <v>369</v>
      </c>
      <c r="B27" s="368"/>
      <c r="C27" s="368"/>
      <c r="D27" s="368"/>
      <c r="E27" s="368"/>
      <c r="F27" s="369"/>
      <c r="G27" s="369"/>
      <c r="H27" s="369"/>
      <c r="K27" s="351"/>
      <c r="L27" s="351"/>
    </row>
    <row r="28" customFormat="false" ht="27.75" hidden="false" customHeight="true" outlineLevel="0" collapsed="false">
      <c r="A28" s="176" t="s">
        <v>370</v>
      </c>
      <c r="B28" s="176"/>
      <c r="C28" s="176"/>
      <c r="D28" s="176"/>
      <c r="E28" s="176"/>
      <c r="F28" s="370"/>
      <c r="G28" s="370"/>
      <c r="H28" s="370"/>
    </row>
    <row r="29" customFormat="false" ht="12.75" hidden="false" customHeight="true" outlineLevel="0" collapsed="false">
      <c r="A29" s="371" t="s">
        <v>371</v>
      </c>
      <c r="B29" s="371"/>
      <c r="C29" s="371"/>
      <c r="D29" s="371"/>
      <c r="E29" s="371"/>
      <c r="F29" s="372"/>
      <c r="G29" s="293"/>
      <c r="H29" s="293"/>
    </row>
    <row r="30" customFormat="false" ht="12.75" hidden="false" customHeight="true" outlineLevel="0" collapsed="false">
      <c r="A30" s="371" t="s">
        <v>372</v>
      </c>
      <c r="B30" s="371"/>
      <c r="C30" s="371"/>
      <c r="D30" s="371"/>
      <c r="E30" s="371"/>
      <c r="F30" s="372"/>
      <c r="G30" s="293"/>
      <c r="H30" s="293"/>
    </row>
    <row r="31" customFormat="false" ht="25.5" hidden="false" customHeight="true" outlineLevel="0" collapsed="false">
      <c r="A31" s="291" t="s">
        <v>373</v>
      </c>
      <c r="B31" s="291"/>
      <c r="C31" s="291"/>
      <c r="D31" s="291"/>
      <c r="E31" s="291"/>
      <c r="F31" s="372"/>
      <c r="G31" s="293"/>
      <c r="H31" s="293"/>
    </row>
    <row r="32" customFormat="false" ht="12.75" hidden="false" customHeight="true" outlineLevel="0" collapsed="false">
      <c r="A32" s="32"/>
      <c r="B32" s="32"/>
      <c r="C32" s="32"/>
      <c r="D32" s="32"/>
      <c r="E32" s="32"/>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4</v>
      </c>
      <c r="G1" s="114" t="s">
        <v>83</v>
      </c>
    </row>
    <row r="2" customFormat="false" ht="15.75" hidden="false" customHeight="true" outlineLevel="0" collapsed="false">
      <c r="A2" s="4" t="s">
        <v>375</v>
      </c>
      <c r="G2" s="114" t="s">
        <v>85</v>
      </c>
    </row>
    <row r="3" customFormat="false" ht="15.75" hidden="false" customHeight="true" outlineLevel="0" collapsed="false">
      <c r="A3" s="4" t="s">
        <v>228</v>
      </c>
      <c r="F3" s="114"/>
      <c r="G3" s="114" t="s">
        <v>86</v>
      </c>
    </row>
    <row r="4" customFormat="false" ht="12.75" hidden="false" customHeight="true" outlineLevel="0" collapsed="false"/>
    <row r="5" customFormat="false" ht="12" hidden="false" customHeight="true" outlineLevel="0" collapsed="false">
      <c r="A5" s="144" t="s">
        <v>376</v>
      </c>
      <c r="B5" s="373" t="s">
        <v>377</v>
      </c>
      <c r="C5" s="374" t="s">
        <v>378</v>
      </c>
      <c r="D5" s="374"/>
      <c r="E5" s="375" t="s">
        <v>167</v>
      </c>
      <c r="F5" s="375"/>
      <c r="G5" s="375"/>
    </row>
    <row r="6" customFormat="false" ht="15" hidden="false" customHeight="true" outlineLevel="0" collapsed="false">
      <c r="A6" s="263" t="s">
        <v>379</v>
      </c>
      <c r="B6" s="376" t="s">
        <v>380</v>
      </c>
      <c r="C6" s="376" t="s">
        <v>381</v>
      </c>
      <c r="D6" s="377" t="s">
        <v>382</v>
      </c>
      <c r="E6" s="376" t="s">
        <v>383</v>
      </c>
      <c r="F6" s="376"/>
      <c r="G6" s="378" t="s">
        <v>382</v>
      </c>
    </row>
    <row r="7" customFormat="false" ht="22.5" hidden="false" customHeight="true" outlineLevel="0" collapsed="false">
      <c r="A7" s="379"/>
      <c r="B7" s="376"/>
      <c r="C7" s="376"/>
      <c r="D7" s="377"/>
      <c r="E7" s="380" t="s">
        <v>384</v>
      </c>
      <c r="F7" s="381" t="s">
        <v>385</v>
      </c>
      <c r="G7" s="378"/>
    </row>
    <row r="8" customFormat="false" ht="12.75" hidden="false" customHeight="true" outlineLevel="0" collapsed="false">
      <c r="A8" s="382"/>
      <c r="B8" s="383" t="s">
        <v>386</v>
      </c>
      <c r="C8" s="383" t="s">
        <v>387</v>
      </c>
      <c r="D8" s="383"/>
      <c r="E8" s="384" t="s">
        <v>95</v>
      </c>
      <c r="F8" s="384"/>
      <c r="G8" s="384"/>
    </row>
    <row r="9" customFormat="false" ht="12.75" hidden="false" customHeight="true" outlineLevel="0" collapsed="false">
      <c r="A9" s="385" t="s">
        <v>388</v>
      </c>
      <c r="B9" s="100" t="s">
        <v>102</v>
      </c>
      <c r="C9" s="386"/>
      <c r="D9" s="386"/>
      <c r="E9" s="100" t="s">
        <v>102</v>
      </c>
      <c r="F9" s="100" t="s">
        <v>102</v>
      </c>
      <c r="G9" s="149" t="s">
        <v>102</v>
      </c>
    </row>
    <row r="10" customFormat="false" ht="13.5" hidden="false" customHeight="true" outlineLevel="0" collapsed="false">
      <c r="A10" s="387" t="s">
        <v>389</v>
      </c>
      <c r="B10" s="20" t="s">
        <v>102</v>
      </c>
      <c r="C10" s="100" t="s">
        <v>102</v>
      </c>
      <c r="D10" s="100" t="s">
        <v>102</v>
      </c>
      <c r="E10" s="100" t="s">
        <v>102</v>
      </c>
      <c r="F10" s="100" t="s">
        <v>102</v>
      </c>
      <c r="G10" s="149" t="s">
        <v>102</v>
      </c>
    </row>
    <row r="11" customFormat="false" ht="12" hidden="false" customHeight="true" outlineLevel="0" collapsed="false">
      <c r="A11" s="388" t="s">
        <v>390</v>
      </c>
      <c r="B11" s="232"/>
      <c r="C11" s="100" t="s">
        <v>102</v>
      </c>
      <c r="D11" s="100" t="s">
        <v>102</v>
      </c>
      <c r="E11" s="389" t="s">
        <v>102</v>
      </c>
      <c r="F11" s="389" t="s">
        <v>102</v>
      </c>
      <c r="G11" s="21" t="s">
        <v>102</v>
      </c>
    </row>
    <row r="12" customFormat="false" ht="12" hidden="false" customHeight="true" outlineLevel="0" collapsed="false">
      <c r="A12" s="388" t="s">
        <v>391</v>
      </c>
      <c r="B12" s="232"/>
      <c r="C12" s="100" t="s">
        <v>102</v>
      </c>
      <c r="D12" s="100" t="s">
        <v>102</v>
      </c>
      <c r="E12" s="389" t="s">
        <v>102</v>
      </c>
      <c r="F12" s="389" t="s">
        <v>102</v>
      </c>
      <c r="G12" s="21" t="s">
        <v>102</v>
      </c>
    </row>
    <row r="13" customFormat="false" ht="13.5" hidden="false" customHeight="true" outlineLevel="0" collapsed="false">
      <c r="A13" s="387" t="s">
        <v>392</v>
      </c>
      <c r="B13" s="20" t="s">
        <v>102</v>
      </c>
      <c r="C13" s="100" t="s">
        <v>102</v>
      </c>
      <c r="D13" s="100" t="s">
        <v>102</v>
      </c>
      <c r="E13" s="100" t="s">
        <v>102</v>
      </c>
      <c r="F13" s="100" t="s">
        <v>102</v>
      </c>
      <c r="G13" s="149" t="s">
        <v>102</v>
      </c>
    </row>
    <row r="14" customFormat="false" ht="12" hidden="false" customHeight="true" outlineLevel="0" collapsed="false">
      <c r="A14" s="388" t="s">
        <v>393</v>
      </c>
      <c r="B14" s="232"/>
      <c r="C14" s="100" t="s">
        <v>102</v>
      </c>
      <c r="D14" s="100" t="s">
        <v>102</v>
      </c>
      <c r="E14" s="389" t="s">
        <v>102</v>
      </c>
      <c r="F14" s="389" t="s">
        <v>102</v>
      </c>
      <c r="G14" s="21" t="s">
        <v>102</v>
      </c>
    </row>
    <row r="15" customFormat="false" ht="12.75" hidden="false" customHeight="true" outlineLevel="0" collapsed="false">
      <c r="A15" s="150" t="s">
        <v>394</v>
      </c>
      <c r="B15" s="237"/>
      <c r="C15" s="390" t="s">
        <v>102</v>
      </c>
      <c r="D15" s="390" t="s">
        <v>102</v>
      </c>
      <c r="E15" s="391" t="s">
        <v>102</v>
      </c>
      <c r="F15" s="392" t="s">
        <v>102</v>
      </c>
      <c r="G15" s="42" t="s">
        <v>102</v>
      </c>
    </row>
    <row r="16" customFormat="false" ht="12.75" hidden="false" customHeight="true" outlineLevel="0" collapsed="false">
      <c r="A16" s="393" t="s">
        <v>395</v>
      </c>
      <c r="B16" s="394" t="s">
        <v>102</v>
      </c>
      <c r="C16" s="395" t="s">
        <v>102</v>
      </c>
      <c r="D16" s="395" t="s">
        <v>102</v>
      </c>
      <c r="E16" s="394" t="s">
        <v>102</v>
      </c>
      <c r="F16" s="396" t="s">
        <v>102</v>
      </c>
      <c r="G16" s="397" t="s">
        <v>102</v>
      </c>
    </row>
    <row r="17" customFormat="false" ht="14.25" hidden="false" customHeight="true" outlineLevel="0" collapsed="false">
      <c r="A17" s="398" t="s">
        <v>396</v>
      </c>
      <c r="B17" s="232"/>
      <c r="C17" s="399"/>
      <c r="D17" s="400"/>
      <c r="E17" s="401" t="s">
        <v>126</v>
      </c>
      <c r="F17" s="87" t="s">
        <v>126</v>
      </c>
      <c r="G17" s="149" t="s">
        <v>126</v>
      </c>
    </row>
    <row r="18" customFormat="false" ht="12" hidden="false" customHeight="true" outlineLevel="0" collapsed="false">
      <c r="A18" s="31"/>
      <c r="B18" s="31"/>
      <c r="C18" s="31"/>
      <c r="D18" s="31"/>
      <c r="E18" s="31"/>
      <c r="F18" s="31"/>
      <c r="G18" s="31"/>
    </row>
    <row r="19" customFormat="false" ht="13.5" hidden="false" customHeight="true" outlineLevel="0" collapsed="false">
      <c r="A19" s="402" t="s">
        <v>397</v>
      </c>
    </row>
    <row r="20" customFormat="false" ht="13.5" hidden="false" customHeight="true" outlineLevel="0" collapsed="false">
      <c r="A20" s="171" t="s">
        <v>398</v>
      </c>
    </row>
    <row r="21" customFormat="false" ht="13.5" hidden="false" customHeight="true" outlineLevel="0" collapsed="false">
      <c r="A21" s="171" t="s">
        <v>399</v>
      </c>
    </row>
    <row r="22" customFormat="false" ht="13.5" hidden="false" customHeight="true" outlineLevel="0" collapsed="false">
      <c r="A22" s="403" t="s">
        <v>400</v>
      </c>
    </row>
    <row r="23" customFormat="false" ht="13.5" hidden="false" customHeight="true" outlineLevel="0" collapsed="false">
      <c r="A23" s="404" t="s">
        <v>401</v>
      </c>
    </row>
    <row r="24" customFormat="false" ht="5.25" hidden="false" customHeight="true" outlineLevel="0" collapsed="false"/>
    <row r="25" customFormat="false" ht="24.75" hidden="false" customHeight="true" outlineLevel="0" collapsed="false">
      <c r="A25" s="285" t="s">
        <v>402</v>
      </c>
      <c r="B25" s="285"/>
      <c r="C25" s="285"/>
      <c r="D25" s="285"/>
      <c r="E25" s="285"/>
      <c r="F25" s="285"/>
      <c r="G25" s="285"/>
    </row>
    <row r="26" customFormat="false" ht="6" hidden="false" customHeight="true" outlineLevel="0" collapsed="false"/>
    <row r="27" customFormat="false" ht="12" hidden="false" customHeight="true" outlineLevel="0" collapsed="false">
      <c r="A27" s="115" t="s">
        <v>403</v>
      </c>
      <c r="B27" s="173"/>
      <c r="C27" s="173"/>
      <c r="D27" s="173"/>
      <c r="E27" s="173"/>
      <c r="F27" s="173"/>
      <c r="G27" s="174"/>
    </row>
    <row r="28" customFormat="false" ht="12.75" hidden="false" customHeight="true" outlineLevel="0" collapsed="false">
      <c r="A28" s="405" t="s">
        <v>404</v>
      </c>
      <c r="B28" s="405"/>
      <c r="C28" s="405"/>
      <c r="D28" s="405"/>
      <c r="E28" s="405"/>
      <c r="F28" s="405"/>
      <c r="G28" s="405"/>
    </row>
    <row r="29" customFormat="false" ht="12" hidden="false" customHeight="true" outlineLevel="0" collapsed="false">
      <c r="A29" s="405" t="s">
        <v>405</v>
      </c>
      <c r="B29" s="405"/>
      <c r="C29" s="405"/>
      <c r="D29" s="405"/>
      <c r="E29" s="405"/>
      <c r="F29" s="405"/>
      <c r="G29" s="405"/>
    </row>
    <row r="30" customFormat="false" ht="12" hidden="false" customHeight="true" outlineLevel="0" collapsed="false">
      <c r="A30" s="405" t="s">
        <v>406</v>
      </c>
      <c r="B30" s="405"/>
      <c r="C30" s="405"/>
      <c r="D30" s="405"/>
      <c r="E30" s="405"/>
      <c r="F30" s="405"/>
      <c r="G30" s="405"/>
    </row>
    <row r="31" customFormat="false" ht="24.75" hidden="false" customHeight="true" outlineLevel="0" collapsed="false">
      <c r="A31" s="406" t="s">
        <v>407</v>
      </c>
      <c r="B31" s="406"/>
      <c r="C31" s="406"/>
      <c r="D31" s="406"/>
      <c r="E31" s="406"/>
      <c r="F31" s="406"/>
      <c r="G31" s="406"/>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8</v>
      </c>
      <c r="K1" s="114" t="s">
        <v>83</v>
      </c>
    </row>
    <row r="2" customFormat="false" ht="15.75" hidden="false" customHeight="true" outlineLevel="0" collapsed="false">
      <c r="A2" s="4" t="s">
        <v>409</v>
      </c>
      <c r="K2" s="114" t="s">
        <v>85</v>
      </c>
    </row>
    <row r="3" customFormat="false" ht="15.75" hidden="false" customHeight="true" outlineLevel="0" collapsed="false">
      <c r="A3" s="4" t="s">
        <v>228</v>
      </c>
      <c r="J3" s="114"/>
      <c r="K3" s="114" t="s">
        <v>86</v>
      </c>
    </row>
    <row r="4" customFormat="false" ht="12.75" hidden="false" customHeight="true" outlineLevel="0" collapsed="false"/>
    <row r="5" customFormat="false" ht="15" hidden="false" customHeight="true" outlineLevel="0" collapsed="false">
      <c r="A5" s="258" t="s">
        <v>376</v>
      </c>
      <c r="B5" s="407"/>
      <c r="C5" s="408" t="s">
        <v>410</v>
      </c>
      <c r="D5" s="408"/>
      <c r="E5" s="408"/>
      <c r="F5" s="373" t="s">
        <v>411</v>
      </c>
      <c r="G5" s="373"/>
      <c r="H5" s="373"/>
      <c r="I5" s="375" t="s">
        <v>167</v>
      </c>
      <c r="J5" s="375"/>
      <c r="K5" s="375"/>
    </row>
    <row r="6" customFormat="false" ht="12" hidden="false" customHeight="true" outlineLevel="0" collapsed="false">
      <c r="A6" s="379" t="s">
        <v>379</v>
      </c>
      <c r="B6" s="409"/>
      <c r="C6" s="410" t="s">
        <v>412</v>
      </c>
      <c r="D6" s="410" t="s">
        <v>413</v>
      </c>
      <c r="E6" s="411" t="s">
        <v>414</v>
      </c>
      <c r="F6" s="412" t="s">
        <v>382</v>
      </c>
      <c r="G6" s="412" t="s">
        <v>415</v>
      </c>
      <c r="H6" s="377" t="s">
        <v>416</v>
      </c>
      <c r="I6" s="412" t="s">
        <v>382</v>
      </c>
      <c r="J6" s="377" t="s">
        <v>415</v>
      </c>
      <c r="K6" s="378" t="s">
        <v>416</v>
      </c>
    </row>
    <row r="7" customFormat="false" ht="15" hidden="false" customHeight="true" outlineLevel="0" collapsed="false">
      <c r="A7" s="413"/>
      <c r="B7" s="414"/>
      <c r="C7" s="415"/>
      <c r="D7" s="415"/>
      <c r="E7" s="415"/>
      <c r="F7" s="416" t="s">
        <v>417</v>
      </c>
      <c r="G7" s="416"/>
      <c r="H7" s="416"/>
      <c r="I7" s="417" t="s">
        <v>95</v>
      </c>
      <c r="J7" s="417"/>
      <c r="K7" s="417"/>
    </row>
    <row r="8" customFormat="false" ht="15" hidden="false" customHeight="true" outlineLevel="0" collapsed="false">
      <c r="A8" s="418" t="s">
        <v>418</v>
      </c>
      <c r="B8" s="419"/>
      <c r="C8" s="420"/>
      <c r="D8" s="420"/>
      <c r="E8" s="210"/>
      <c r="F8" s="421"/>
      <c r="G8" s="421"/>
      <c r="H8" s="421"/>
      <c r="I8" s="422" t="n">
        <v>12.4841626572286</v>
      </c>
      <c r="J8" s="422" t="n">
        <v>0.231656504079948</v>
      </c>
      <c r="K8" s="423" t="s">
        <v>102</v>
      </c>
    </row>
    <row r="9" customFormat="false" ht="12.75" hidden="false" customHeight="true" outlineLevel="0" collapsed="false">
      <c r="A9" s="222"/>
      <c r="B9" s="227" t="s">
        <v>419</v>
      </c>
      <c r="C9" s="424" t="s">
        <v>420</v>
      </c>
      <c r="D9" s="425"/>
      <c r="E9" s="426" t="s">
        <v>102</v>
      </c>
      <c r="F9" s="79" t="s">
        <v>102</v>
      </c>
      <c r="G9" s="79" t="s">
        <v>102</v>
      </c>
      <c r="H9" s="427" t="s">
        <v>102</v>
      </c>
      <c r="I9" s="428" t="s">
        <v>102</v>
      </c>
      <c r="J9" s="426" t="s">
        <v>102</v>
      </c>
      <c r="K9" s="429" t="s">
        <v>102</v>
      </c>
    </row>
    <row r="10" customFormat="false" ht="13.5" hidden="false" customHeight="true" outlineLevel="0" collapsed="false">
      <c r="A10" s="430"/>
      <c r="B10" s="431" t="s">
        <v>421</v>
      </c>
      <c r="C10" s="432" t="s">
        <v>420</v>
      </c>
      <c r="D10" s="425"/>
      <c r="E10" s="426" t="s">
        <v>102</v>
      </c>
      <c r="F10" s="79" t="s">
        <v>102</v>
      </c>
      <c r="G10" s="79" t="s">
        <v>102</v>
      </c>
      <c r="H10" s="433"/>
      <c r="I10" s="434" t="s">
        <v>102</v>
      </c>
      <c r="J10" s="426" t="s">
        <v>102</v>
      </c>
      <c r="K10" s="435"/>
    </row>
    <row r="11" customFormat="false" ht="12.75" hidden="false" customHeight="true" outlineLevel="0" collapsed="false">
      <c r="A11" s="222"/>
      <c r="B11" s="227" t="s">
        <v>422</v>
      </c>
      <c r="C11" s="432" t="s">
        <v>420</v>
      </c>
      <c r="D11" s="436" t="s">
        <v>423</v>
      </c>
      <c r="E11" s="426" t="n">
        <v>194</v>
      </c>
      <c r="F11" s="79" t="n">
        <v>13.8324300007986</v>
      </c>
      <c r="G11" s="79" t="n">
        <v>152.439024406949</v>
      </c>
      <c r="H11" s="433"/>
      <c r="I11" s="434" t="n">
        <v>0.00268349142015492</v>
      </c>
      <c r="J11" s="426" t="n">
        <v>0.0295731707349481</v>
      </c>
      <c r="K11" s="435"/>
    </row>
    <row r="12" customFormat="false" ht="12.75" hidden="false" customHeight="true" outlineLevel="0" collapsed="false">
      <c r="A12" s="430"/>
      <c r="B12" s="431" t="s">
        <v>424</v>
      </c>
      <c r="C12" s="432" t="s">
        <v>425</v>
      </c>
      <c r="D12" s="436" t="s">
        <v>423</v>
      </c>
      <c r="E12" s="426" t="n">
        <v>194</v>
      </c>
      <c r="F12" s="79" t="n">
        <v>31387.3456731084</v>
      </c>
      <c r="G12" s="79" t="n">
        <v>1041.6666667268</v>
      </c>
      <c r="H12" s="437" t="s">
        <v>102</v>
      </c>
      <c r="I12" s="434" t="n">
        <v>6.08914506058302</v>
      </c>
      <c r="J12" s="426" t="n">
        <v>0.202083333345</v>
      </c>
      <c r="K12" s="429" t="s">
        <v>102</v>
      </c>
    </row>
    <row r="13" customFormat="false" ht="12.75" hidden="false" customHeight="true" outlineLevel="0" collapsed="false">
      <c r="A13" s="430"/>
      <c r="B13" s="431" t="s">
        <v>426</v>
      </c>
      <c r="C13" s="432" t="s">
        <v>427</v>
      </c>
      <c r="D13" s="436" t="s">
        <v>423</v>
      </c>
      <c r="E13" s="426" t="n">
        <v>133.923255</v>
      </c>
      <c r="F13" s="79" t="n">
        <v>47731.3227282699</v>
      </c>
      <c r="G13" s="79" t="s">
        <v>102</v>
      </c>
      <c r="H13" s="433"/>
      <c r="I13" s="434" t="n">
        <v>6.39233410522539</v>
      </c>
      <c r="J13" s="426" t="s">
        <v>102</v>
      </c>
      <c r="K13" s="435"/>
    </row>
    <row r="14" customFormat="false" ht="13.5" hidden="false" customHeight="true" outlineLevel="0" collapsed="false">
      <c r="A14" s="438"/>
      <c r="B14" s="439" t="s">
        <v>428</v>
      </c>
      <c r="C14" s="440" t="s">
        <v>420</v>
      </c>
      <c r="D14" s="441"/>
      <c r="E14" s="442" t="s">
        <v>102</v>
      </c>
      <c r="F14" s="79" t="s">
        <v>102</v>
      </c>
      <c r="G14" s="79" t="s">
        <v>102</v>
      </c>
      <c r="H14" s="443"/>
      <c r="I14" s="444" t="s">
        <v>102</v>
      </c>
      <c r="J14" s="442" t="s">
        <v>102</v>
      </c>
      <c r="K14" s="445"/>
    </row>
    <row r="15" customFormat="false" ht="12" hidden="false" customHeight="true" outlineLevel="0" collapsed="false">
      <c r="A15" s="418" t="s">
        <v>429</v>
      </c>
      <c r="B15" s="446"/>
      <c r="C15" s="447"/>
      <c r="D15" s="448"/>
      <c r="E15" s="449"/>
      <c r="F15" s="450"/>
      <c r="G15" s="450"/>
      <c r="H15" s="421"/>
      <c r="I15" s="451" t="n">
        <v>0.147637152</v>
      </c>
      <c r="J15" s="451" t="n">
        <v>8.489293972</v>
      </c>
      <c r="K15" s="452"/>
    </row>
    <row r="16" customFormat="false" ht="12.75" hidden="false" customHeight="true" outlineLevel="0" collapsed="false">
      <c r="A16" s="418"/>
      <c r="B16" s="227" t="s">
        <v>430</v>
      </c>
      <c r="C16" s="453" t="s">
        <v>420</v>
      </c>
      <c r="D16" s="425"/>
      <c r="E16" s="426" t="s">
        <v>102</v>
      </c>
      <c r="F16" s="79" t="s">
        <v>102</v>
      </c>
      <c r="G16" s="79" t="s">
        <v>102</v>
      </c>
      <c r="H16" s="454"/>
      <c r="I16" s="428" t="s">
        <v>102</v>
      </c>
      <c r="J16" s="220" t="s">
        <v>102</v>
      </c>
      <c r="K16" s="455"/>
    </row>
    <row r="17" customFormat="false" ht="12.75" hidden="false" customHeight="true" outlineLevel="0" collapsed="false">
      <c r="A17" s="430"/>
      <c r="B17" s="456" t="s">
        <v>431</v>
      </c>
      <c r="C17" s="432" t="s">
        <v>432</v>
      </c>
      <c r="D17" s="436" t="s">
        <v>423</v>
      </c>
      <c r="E17" s="426" t="s">
        <v>102</v>
      </c>
      <c r="F17" s="79" t="s">
        <v>102</v>
      </c>
      <c r="G17" s="79" t="s">
        <v>102</v>
      </c>
      <c r="H17" s="433"/>
      <c r="I17" s="434" t="s">
        <v>102</v>
      </c>
      <c r="J17" s="426" t="s">
        <v>102</v>
      </c>
      <c r="K17" s="435"/>
    </row>
    <row r="18" customFormat="false" ht="12.75" hidden="false" customHeight="true" outlineLevel="0" collapsed="false">
      <c r="A18" s="430"/>
      <c r="B18" s="431" t="s">
        <v>433</v>
      </c>
      <c r="C18" s="432" t="s">
        <v>434</v>
      </c>
      <c r="D18" s="436" t="s">
        <v>423</v>
      </c>
      <c r="E18" s="426" t="n">
        <v>355.332122</v>
      </c>
      <c r="F18" s="79" t="n">
        <v>11.6060883457083</v>
      </c>
      <c r="G18" s="79" t="n">
        <v>667.362479545263</v>
      </c>
      <c r="H18" s="433"/>
      <c r="I18" s="434" t="n">
        <v>0.004124016</v>
      </c>
      <c r="J18" s="426" t="n">
        <v>0.237135326</v>
      </c>
      <c r="K18" s="435"/>
    </row>
    <row r="19" customFormat="false" ht="12.75" hidden="false" customHeight="true" outlineLevel="0" collapsed="false">
      <c r="A19" s="430"/>
      <c r="B19" s="431" t="s">
        <v>435</v>
      </c>
      <c r="C19" s="432" t="s">
        <v>420</v>
      </c>
      <c r="D19" s="436" t="s">
        <v>423</v>
      </c>
      <c r="E19" s="426" t="n">
        <v>0.431079</v>
      </c>
      <c r="F19" s="79" t="n">
        <v>312000</v>
      </c>
      <c r="G19" s="79" t="n">
        <v>17940333.3333333</v>
      </c>
      <c r="H19" s="433"/>
      <c r="I19" s="434" t="n">
        <v>0.134496648</v>
      </c>
      <c r="J19" s="426" t="n">
        <v>7.733700953</v>
      </c>
      <c r="K19" s="435"/>
    </row>
    <row r="20" customFormat="false" ht="12.75" hidden="false" customHeight="true" outlineLevel="0" collapsed="false">
      <c r="A20" s="222"/>
      <c r="B20" s="227" t="s">
        <v>436</v>
      </c>
      <c r="C20" s="432" t="s">
        <v>420</v>
      </c>
      <c r="D20" s="436" t="s">
        <v>423</v>
      </c>
      <c r="E20" s="457" t="n">
        <v>0.028899</v>
      </c>
      <c r="F20" s="79" t="n">
        <v>0.312</v>
      </c>
      <c r="G20" s="79" t="n">
        <v>17.9403333333333</v>
      </c>
      <c r="H20" s="433"/>
      <c r="I20" s="451" t="n">
        <v>0.009016488</v>
      </c>
      <c r="J20" s="451" t="n">
        <v>0.518457693</v>
      </c>
      <c r="K20" s="435"/>
    </row>
    <row r="21" customFormat="false" ht="12.75" hidden="false" customHeight="true" outlineLevel="0" collapsed="false">
      <c r="A21" s="458" t="s">
        <v>437</v>
      </c>
      <c r="B21" s="459"/>
      <c r="C21" s="432" t="s">
        <v>420</v>
      </c>
      <c r="D21" s="436" t="s">
        <v>423</v>
      </c>
      <c r="E21" s="426" t="n">
        <v>0.028899</v>
      </c>
      <c r="F21" s="79" t="n">
        <v>312000</v>
      </c>
      <c r="G21" s="79" t="n">
        <v>17940333.3333333</v>
      </c>
      <c r="H21" s="433"/>
      <c r="I21" s="434" t="n">
        <v>0.009016488</v>
      </c>
      <c r="J21" s="426" t="n">
        <v>0.518457693</v>
      </c>
      <c r="K21" s="435"/>
    </row>
    <row r="22" customFormat="false" ht="13.5" hidden="false" customHeight="true" outlineLevel="0" collapsed="false">
      <c r="A22" s="460" t="s">
        <v>438</v>
      </c>
      <c r="B22" s="461"/>
      <c r="C22" s="440" t="s">
        <v>420</v>
      </c>
      <c r="D22" s="425"/>
      <c r="E22" s="426" t="s">
        <v>141</v>
      </c>
      <c r="F22" s="79" t="s">
        <v>141</v>
      </c>
      <c r="G22" s="79" t="s">
        <v>141</v>
      </c>
      <c r="H22" s="443"/>
      <c r="I22" s="444" t="s">
        <v>141</v>
      </c>
      <c r="J22" s="442" t="s">
        <v>141</v>
      </c>
      <c r="K22" s="445"/>
    </row>
    <row r="23" customFormat="false" ht="14.25" hidden="false" customHeight="true" outlineLevel="0" collapsed="false">
      <c r="A23" s="418" t="s">
        <v>439</v>
      </c>
      <c r="B23" s="446"/>
      <c r="C23" s="447"/>
      <c r="D23" s="448"/>
      <c r="E23" s="449"/>
      <c r="F23" s="450"/>
      <c r="G23" s="450"/>
      <c r="H23" s="421"/>
      <c r="I23" s="451" t="s">
        <v>140</v>
      </c>
      <c r="J23" s="451" t="s">
        <v>140</v>
      </c>
      <c r="K23" s="452"/>
    </row>
    <row r="24" customFormat="false" ht="12.75" hidden="false" customHeight="true" outlineLevel="0" collapsed="false">
      <c r="A24" s="430"/>
      <c r="B24" s="431" t="s">
        <v>440</v>
      </c>
      <c r="C24" s="432" t="s">
        <v>420</v>
      </c>
      <c r="D24" s="425"/>
      <c r="E24" s="426" t="s">
        <v>141</v>
      </c>
      <c r="F24" s="79" t="s">
        <v>141</v>
      </c>
      <c r="G24" s="79" t="s">
        <v>141</v>
      </c>
      <c r="H24" s="433"/>
      <c r="I24" s="434" t="s">
        <v>141</v>
      </c>
      <c r="J24" s="426" t="s">
        <v>141</v>
      </c>
      <c r="K24" s="435"/>
    </row>
    <row r="25" customFormat="false" ht="12.75" hidden="false" customHeight="true" outlineLevel="0" collapsed="false">
      <c r="A25" s="430"/>
      <c r="B25" s="431" t="s">
        <v>441</v>
      </c>
      <c r="C25" s="432" t="s">
        <v>420</v>
      </c>
      <c r="D25" s="425"/>
      <c r="E25" s="426" t="s">
        <v>141</v>
      </c>
      <c r="F25" s="79" t="s">
        <v>141</v>
      </c>
      <c r="G25" s="79" t="s">
        <v>141</v>
      </c>
      <c r="H25" s="433"/>
      <c r="I25" s="434" t="s">
        <v>141</v>
      </c>
      <c r="J25" s="426" t="s">
        <v>141</v>
      </c>
      <c r="K25" s="435"/>
    </row>
    <row r="26" customFormat="false" ht="13.5" hidden="false" customHeight="true" outlineLevel="0" collapsed="false">
      <c r="A26" s="438"/>
      <c r="B26" s="439" t="s">
        <v>442</v>
      </c>
      <c r="C26" s="440" t="s">
        <v>443</v>
      </c>
      <c r="D26" s="425"/>
      <c r="E26" s="426" t="s">
        <v>102</v>
      </c>
      <c r="F26" s="79" t="s">
        <v>102</v>
      </c>
      <c r="G26" s="79" t="s">
        <v>102</v>
      </c>
      <c r="H26" s="443"/>
      <c r="I26" s="444" t="s">
        <v>102</v>
      </c>
      <c r="J26" s="442" t="s">
        <v>102</v>
      </c>
      <c r="K26" s="445"/>
    </row>
    <row r="27" customFormat="false" ht="12" hidden="false" customHeight="true" outlineLevel="0" collapsed="false">
      <c r="A27" s="418" t="s">
        <v>444</v>
      </c>
      <c r="B27" s="446"/>
      <c r="C27" s="447"/>
      <c r="D27" s="448"/>
      <c r="E27" s="449"/>
      <c r="F27" s="450"/>
      <c r="G27" s="450"/>
      <c r="H27" s="421"/>
      <c r="I27" s="451" t="n">
        <v>37.2731481503</v>
      </c>
      <c r="J27" s="451" t="n">
        <v>0.0157175925935</v>
      </c>
      <c r="K27" s="99" t="n">
        <v>0.00287407407424</v>
      </c>
    </row>
    <row r="28" customFormat="false" ht="12.75" hidden="false" customHeight="true" outlineLevel="0" collapsed="false">
      <c r="A28" s="430"/>
      <c r="B28" s="431" t="s">
        <v>440</v>
      </c>
      <c r="C28" s="432" t="s">
        <v>425</v>
      </c>
      <c r="D28" s="436" t="s">
        <v>423</v>
      </c>
      <c r="E28" s="426" t="n">
        <v>194</v>
      </c>
      <c r="F28" s="79" t="n">
        <v>192129.629640722</v>
      </c>
      <c r="G28" s="79" t="n">
        <v>81.0185185231959</v>
      </c>
      <c r="H28" s="79" t="n">
        <v>14.8148148156701</v>
      </c>
      <c r="I28" s="434" t="n">
        <v>37.2731481503</v>
      </c>
      <c r="J28" s="426" t="n">
        <v>0.0157175925935</v>
      </c>
      <c r="K28" s="141" t="n">
        <v>0.00287407407424</v>
      </c>
    </row>
    <row r="29" customFormat="false" ht="12.75" hidden="false" customHeight="true" outlineLevel="0" collapsed="false">
      <c r="A29" s="430"/>
      <c r="B29" s="431" t="s">
        <v>441</v>
      </c>
      <c r="C29" s="432" t="s">
        <v>420</v>
      </c>
      <c r="D29" s="425"/>
      <c r="E29" s="426" t="s">
        <v>102</v>
      </c>
      <c r="F29" s="79" t="s">
        <v>102</v>
      </c>
      <c r="G29" s="79" t="s">
        <v>102</v>
      </c>
      <c r="H29" s="79" t="s">
        <v>102</v>
      </c>
      <c r="I29" s="434" t="s">
        <v>102</v>
      </c>
      <c r="J29" s="426" t="s">
        <v>102</v>
      </c>
      <c r="K29" s="141" t="s">
        <v>102</v>
      </c>
    </row>
    <row r="30" customFormat="false" ht="13.5" hidden="false" customHeight="true" outlineLevel="0" collapsed="false">
      <c r="A30" s="438"/>
      <c r="B30" s="439" t="s">
        <v>442</v>
      </c>
      <c r="C30" s="440" t="s">
        <v>420</v>
      </c>
      <c r="D30" s="425"/>
      <c r="E30" s="426" t="s">
        <v>102</v>
      </c>
      <c r="F30" s="79" t="s">
        <v>102</v>
      </c>
      <c r="G30" s="79" t="s">
        <v>102</v>
      </c>
      <c r="H30" s="79" t="s">
        <v>102</v>
      </c>
      <c r="I30" s="444" t="s">
        <v>102</v>
      </c>
      <c r="J30" s="442" t="s">
        <v>102</v>
      </c>
      <c r="K30" s="462" t="s">
        <v>102</v>
      </c>
    </row>
    <row r="31" customFormat="false" ht="14.25" hidden="false" customHeight="true" outlineLevel="0" collapsed="false">
      <c r="A31" s="463" t="s">
        <v>445</v>
      </c>
      <c r="B31" s="464"/>
      <c r="C31" s="465"/>
      <c r="D31" s="448"/>
      <c r="E31" s="449"/>
      <c r="F31" s="450"/>
      <c r="G31" s="450"/>
      <c r="H31" s="450"/>
      <c r="I31" s="466" t="s">
        <v>126</v>
      </c>
      <c r="J31" s="466" t="s">
        <v>126</v>
      </c>
      <c r="K31" s="467" t="s">
        <v>126</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284" t="s">
        <v>446</v>
      </c>
      <c r="B33" s="284"/>
      <c r="C33" s="284"/>
      <c r="D33" s="284"/>
      <c r="E33" s="284"/>
      <c r="F33" s="284"/>
      <c r="G33" s="284"/>
      <c r="H33" s="284"/>
      <c r="I33" s="284"/>
      <c r="J33" s="284"/>
      <c r="K33" s="284"/>
    </row>
    <row r="34" customFormat="false" ht="14.25" hidden="false" customHeight="true" outlineLevel="0" collapsed="false">
      <c r="A34" s="256" t="s">
        <v>447</v>
      </c>
    </row>
    <row r="35" customFormat="false" ht="13.5" hidden="false" customHeight="true" outlineLevel="0" collapsed="false">
      <c r="A35" s="256" t="s">
        <v>448</v>
      </c>
    </row>
    <row r="36" customFormat="false" ht="15" hidden="false" customHeight="true" outlineLevel="0" collapsed="false">
      <c r="A36" s="256" t="s">
        <v>449</v>
      </c>
    </row>
    <row r="37" customFormat="false" ht="14.25" hidden="false" customHeight="true" outlineLevel="0" collapsed="false">
      <c r="A37" s="256" t="s">
        <v>450</v>
      </c>
    </row>
    <row r="38" customFormat="false" ht="14.25" hidden="false" customHeight="true" outlineLevel="0" collapsed="false">
      <c r="A38" s="257" t="s">
        <v>451</v>
      </c>
    </row>
    <row r="39" customFormat="false" ht="6" hidden="false" customHeight="true" outlineLevel="0" collapsed="false"/>
    <row r="40" customFormat="false" ht="12" hidden="false" customHeight="true" outlineLevel="0" collapsed="false">
      <c r="A40" s="115" t="s">
        <v>452</v>
      </c>
      <c r="B40" s="173"/>
      <c r="C40" s="173"/>
      <c r="D40" s="173"/>
      <c r="E40" s="173"/>
      <c r="F40" s="173"/>
      <c r="G40" s="173"/>
      <c r="H40" s="173"/>
      <c r="I40" s="173"/>
      <c r="J40" s="173"/>
      <c r="K40" s="174"/>
    </row>
    <row r="41" customFormat="false" ht="26.25" hidden="false" customHeight="true" outlineLevel="0" collapsed="false">
      <c r="A41" s="405" t="s">
        <v>453</v>
      </c>
      <c r="B41" s="405"/>
      <c r="C41" s="405"/>
      <c r="D41" s="405"/>
      <c r="E41" s="405"/>
      <c r="F41" s="405"/>
      <c r="G41" s="405"/>
      <c r="H41" s="405"/>
      <c r="I41" s="405"/>
      <c r="J41" s="405"/>
      <c r="K41" s="405"/>
    </row>
    <row r="42" customFormat="false" ht="12" hidden="false" customHeight="true" outlineLevel="0" collapsed="false">
      <c r="A42" s="405" t="s">
        <v>454</v>
      </c>
      <c r="B42" s="405"/>
      <c r="C42" s="405"/>
      <c r="D42" s="405"/>
      <c r="E42" s="405"/>
      <c r="F42" s="405"/>
      <c r="G42" s="405"/>
      <c r="H42" s="405"/>
      <c r="I42" s="405"/>
      <c r="J42" s="405"/>
      <c r="K42" s="405"/>
    </row>
    <row r="43" customFormat="false" ht="15" hidden="false" customHeight="true" outlineLevel="0" collapsed="false">
      <c r="A43" s="405" t="s">
        <v>455</v>
      </c>
      <c r="B43" s="405"/>
      <c r="C43" s="405"/>
      <c r="D43" s="405"/>
      <c r="E43" s="405"/>
      <c r="F43" s="405"/>
      <c r="G43" s="405"/>
      <c r="H43" s="405"/>
      <c r="I43" s="405"/>
      <c r="J43" s="405"/>
      <c r="K43" s="405"/>
    </row>
    <row r="44" customFormat="false" ht="12.75" hidden="false" customHeight="true" outlineLevel="0" collapsed="false">
      <c r="A44" s="468" t="s">
        <v>456</v>
      </c>
      <c r="B44" s="469"/>
      <c r="C44" s="469"/>
      <c r="D44" s="469"/>
      <c r="E44" s="469"/>
      <c r="F44" s="469"/>
      <c r="G44" s="469"/>
      <c r="H44" s="469"/>
      <c r="I44" s="469"/>
      <c r="J44" s="469"/>
      <c r="K44" s="470"/>
    </row>
    <row r="45" customFormat="false" ht="12.75" hidden="false" customHeight="true" outlineLevel="0" collapsed="false">
      <c r="A45" s="61" t="s">
        <v>457</v>
      </c>
      <c r="B45" s="61"/>
      <c r="C45" s="61"/>
      <c r="D45" s="61"/>
      <c r="E45" s="61"/>
      <c r="F45" s="61"/>
      <c r="G45" s="61"/>
      <c r="H45" s="61"/>
      <c r="I45" s="61"/>
      <c r="J45" s="61"/>
      <c r="K45" s="61"/>
    </row>
    <row r="46" customFormat="false" ht="12.75" hidden="false" customHeight="true" outlineLevel="0" collapsed="false">
      <c r="A46" s="62" t="s">
        <v>458</v>
      </c>
      <c r="B46" s="62"/>
      <c r="C46" s="62"/>
      <c r="D46" s="62"/>
      <c r="E46" s="62"/>
      <c r="F46" s="62"/>
      <c r="G46" s="62"/>
      <c r="H46" s="62"/>
      <c r="I46" s="62"/>
      <c r="J46" s="62"/>
      <c r="K46" s="62"/>
    </row>
    <row r="47" customFormat="false" ht="12.75" hidden="false" customHeight="true" outlineLevel="0" collapsed="false">
      <c r="A47" s="62" t="s">
        <v>459</v>
      </c>
      <c r="B47" s="62"/>
      <c r="C47" s="62"/>
      <c r="D47" s="62"/>
      <c r="E47" s="62"/>
      <c r="F47" s="62"/>
      <c r="G47" s="62"/>
      <c r="H47" s="62"/>
      <c r="I47" s="62"/>
      <c r="J47" s="62"/>
      <c r="K47" s="62"/>
    </row>
    <row r="48" customFormat="false" ht="12.75" hidden="false" customHeight="true" outlineLevel="0" collapsed="false">
      <c r="A48" s="61" t="s">
        <v>460</v>
      </c>
      <c r="B48" s="61"/>
      <c r="C48" s="61"/>
      <c r="D48" s="61"/>
      <c r="E48" s="61"/>
      <c r="F48" s="61"/>
      <c r="G48" s="61"/>
      <c r="H48" s="61"/>
      <c r="I48" s="61"/>
      <c r="J48" s="61"/>
      <c r="K48" s="61"/>
    </row>
    <row r="49" customFormat="false" ht="12.75" hidden="false" customHeight="true" outlineLevel="0" collapsed="false">
      <c r="A49" s="61"/>
      <c r="B49" s="61"/>
      <c r="C49" s="61"/>
      <c r="D49" s="61"/>
      <c r="E49" s="61"/>
      <c r="F49" s="61"/>
      <c r="G49" s="61"/>
      <c r="H49" s="61"/>
      <c r="I49" s="61"/>
      <c r="J49" s="61"/>
      <c r="K49" s="61"/>
    </row>
    <row r="50" customFormat="false" ht="12.75" hidden="false" customHeight="true" outlineLevel="0" collapsed="false">
      <c r="A50" s="61" t="s">
        <v>461</v>
      </c>
      <c r="B50" s="61"/>
      <c r="C50" s="61"/>
      <c r="D50" s="61"/>
      <c r="E50" s="61"/>
      <c r="F50" s="61"/>
      <c r="G50" s="61"/>
      <c r="H50" s="61"/>
      <c r="I50" s="61"/>
      <c r="J50" s="61"/>
      <c r="K50" s="61"/>
    </row>
    <row r="51" customFormat="false" ht="12.75" hidden="false" customHeight="true" outlineLevel="0" collapsed="false">
      <c r="A51" s="62" t="s">
        <v>462</v>
      </c>
      <c r="B51" s="62"/>
      <c r="C51" s="62"/>
      <c r="D51" s="62"/>
      <c r="E51" s="62"/>
      <c r="F51" s="62"/>
      <c r="G51" s="62"/>
      <c r="H51" s="62"/>
      <c r="I51" s="62"/>
      <c r="J51" s="62"/>
      <c r="K51" s="62"/>
    </row>
    <row r="52" customFormat="false" ht="12.75" hidden="false" customHeight="true" outlineLevel="0" collapsed="false">
      <c r="A52" s="61" t="s">
        <v>463</v>
      </c>
      <c r="B52" s="61"/>
      <c r="C52" s="61"/>
      <c r="D52" s="61"/>
      <c r="E52" s="61"/>
      <c r="F52" s="61"/>
      <c r="G52" s="61"/>
      <c r="H52" s="61"/>
      <c r="I52" s="61"/>
      <c r="J52" s="61"/>
      <c r="K52" s="61"/>
    </row>
    <row r="53" customFormat="false" ht="12.75" hidden="false" customHeight="true" outlineLevel="0" collapsed="false">
      <c r="A53" s="61" t="s">
        <v>464</v>
      </c>
      <c r="B53" s="61"/>
      <c r="C53" s="61"/>
      <c r="D53" s="61"/>
      <c r="E53" s="61"/>
      <c r="F53" s="61"/>
      <c r="G53" s="61"/>
      <c r="H53" s="61"/>
      <c r="I53" s="61"/>
      <c r="J53" s="61"/>
      <c r="K53" s="61"/>
    </row>
    <row r="54" customFormat="false" ht="12" hidden="false" customHeight="true" outlineLevel="0" collapsed="false">
      <c r="A54" s="31"/>
      <c r="B54" s="31"/>
      <c r="C54" s="31"/>
      <c r="D54" s="31"/>
      <c r="E54" s="31"/>
      <c r="F54" s="31"/>
      <c r="G54" s="31"/>
      <c r="H54" s="31"/>
      <c r="I54" s="31"/>
      <c r="J54" s="31"/>
      <c r="K54" s="31"/>
      <c r="L54" s="63"/>
    </row>
  </sheetData>
  <sheetProtection sheet="true" password="a57c" objects="true" scenarios="true"/>
  <mergeCells count="18">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5</v>
      </c>
      <c r="L1" s="114" t="s">
        <v>83</v>
      </c>
    </row>
    <row r="2" customFormat="false" ht="15.75" hidden="false" customHeight="true" outlineLevel="0" collapsed="false">
      <c r="A2" s="4" t="s">
        <v>466</v>
      </c>
      <c r="L2" s="114" t="s">
        <v>85</v>
      </c>
    </row>
    <row r="3" customFormat="false" ht="15.75" hidden="false" customHeight="true" outlineLevel="0" collapsed="false">
      <c r="A3" s="4" t="s">
        <v>228</v>
      </c>
      <c r="K3" s="114"/>
      <c r="L3" s="114" t="s">
        <v>86</v>
      </c>
    </row>
    <row r="4" customFormat="false" ht="12.75" hidden="false" customHeight="true" outlineLevel="0" collapsed="false">
      <c r="J4" s="471" t="s">
        <v>467</v>
      </c>
    </row>
    <row r="5" customFormat="false" ht="14.25" hidden="false" customHeight="true" outlineLevel="0" collapsed="false">
      <c r="A5" s="144" t="s">
        <v>468</v>
      </c>
      <c r="B5" s="303" t="s">
        <v>469</v>
      </c>
      <c r="C5" s="303" t="s">
        <v>378</v>
      </c>
      <c r="D5" s="303"/>
      <c r="E5" s="303"/>
      <c r="F5" s="472" t="s">
        <v>167</v>
      </c>
      <c r="G5" s="472"/>
      <c r="H5" s="472"/>
      <c r="I5" s="138"/>
      <c r="J5" s="473" t="s">
        <v>470</v>
      </c>
      <c r="K5" s="474" t="s">
        <v>471</v>
      </c>
      <c r="L5" s="474"/>
    </row>
    <row r="6" customFormat="false" ht="13.5" hidden="false" customHeight="true" outlineLevel="0" collapsed="false">
      <c r="A6" s="263" t="s">
        <v>472</v>
      </c>
      <c r="B6" s="313" t="s">
        <v>168</v>
      </c>
      <c r="C6" s="475" t="s">
        <v>473</v>
      </c>
      <c r="D6" s="475" t="s">
        <v>415</v>
      </c>
      <c r="E6" s="476" t="s">
        <v>416</v>
      </c>
      <c r="F6" s="475" t="s">
        <v>473</v>
      </c>
      <c r="G6" s="475" t="s">
        <v>415</v>
      </c>
      <c r="H6" s="477" t="s">
        <v>416</v>
      </c>
      <c r="I6" s="138"/>
      <c r="J6" s="478" t="s">
        <v>474</v>
      </c>
      <c r="K6" s="479" t="s">
        <v>475</v>
      </c>
      <c r="L6" s="480" t="s">
        <v>234</v>
      </c>
    </row>
    <row r="7" customFormat="false" ht="12.75" hidden="false" customHeight="true" outlineLevel="0" collapsed="false">
      <c r="A7" s="481"/>
      <c r="B7" s="318" t="s">
        <v>171</v>
      </c>
      <c r="C7" s="272" t="s">
        <v>173</v>
      </c>
      <c r="D7" s="272"/>
      <c r="E7" s="272"/>
      <c r="F7" s="274" t="s">
        <v>95</v>
      </c>
      <c r="G7" s="274"/>
      <c r="H7" s="274"/>
      <c r="I7" s="138"/>
      <c r="J7" s="102" t="s">
        <v>146</v>
      </c>
      <c r="K7" s="482" t="n">
        <v>2.82221354073657</v>
      </c>
      <c r="L7" s="483" t="n">
        <v>97.1777864592634</v>
      </c>
    </row>
    <row r="8" customFormat="false" ht="13.5" hidden="false" customHeight="true" outlineLevel="0" collapsed="false">
      <c r="A8" s="463" t="s">
        <v>476</v>
      </c>
      <c r="B8" s="95" t="n">
        <v>58117.595</v>
      </c>
      <c r="C8" s="484"/>
      <c r="D8" s="485"/>
      <c r="E8" s="485"/>
      <c r="F8" s="95" t="n">
        <v>4254.207954</v>
      </c>
      <c r="G8" s="95" t="n">
        <v>0.06064499581781</v>
      </c>
      <c r="H8" s="486" t="n">
        <v>0.135158278932</v>
      </c>
      <c r="I8" s="138"/>
      <c r="J8" s="487" t="s">
        <v>147</v>
      </c>
      <c r="K8" s="488" t="n">
        <v>78.0405169385741</v>
      </c>
      <c r="L8" s="489" t="n">
        <v>21.9594830614259</v>
      </c>
    </row>
    <row r="9" customFormat="false" ht="12" hidden="false" customHeight="true" outlineLevel="0" collapsed="false">
      <c r="A9" s="430" t="s">
        <v>197</v>
      </c>
      <c r="B9" s="129" t="n">
        <v>58117.595</v>
      </c>
      <c r="C9" s="79" t="n">
        <v>73.2</v>
      </c>
      <c r="D9" s="79" t="n">
        <v>0.00104348770484756</v>
      </c>
      <c r="E9" s="79" t="n">
        <v>0.0023256</v>
      </c>
      <c r="F9" s="490" t="n">
        <v>4254.207954</v>
      </c>
      <c r="G9" s="490" t="n">
        <v>0.06064499581781</v>
      </c>
      <c r="H9" s="491" t="n">
        <v>0.135158278932</v>
      </c>
      <c r="I9" s="138"/>
      <c r="J9" s="361"/>
      <c r="K9" s="361"/>
      <c r="L9" s="361"/>
    </row>
    <row r="10" customFormat="false" ht="12.75" hidden="false" customHeight="true" outlineLevel="0" collapsed="false">
      <c r="A10" s="438" t="s">
        <v>198</v>
      </c>
      <c r="B10" s="255" t="s">
        <v>141</v>
      </c>
      <c r="C10" s="109" t="s">
        <v>141</v>
      </c>
      <c r="D10" s="109" t="s">
        <v>141</v>
      </c>
      <c r="E10" s="109" t="s">
        <v>141</v>
      </c>
      <c r="F10" s="492" t="s">
        <v>141</v>
      </c>
      <c r="G10" s="492" t="s">
        <v>141</v>
      </c>
      <c r="H10" s="493" t="s">
        <v>141</v>
      </c>
      <c r="I10" s="138"/>
      <c r="J10" s="494" t="s">
        <v>477</v>
      </c>
      <c r="K10" s="494"/>
      <c r="L10" s="494"/>
    </row>
    <row r="11" customFormat="false" ht="12" hidden="false" customHeight="true" outlineLevel="0" collapsed="false">
      <c r="A11" s="495" t="s">
        <v>478</v>
      </c>
      <c r="B11" s="204" t="n">
        <v>468.39173908</v>
      </c>
      <c r="C11" s="496"/>
      <c r="D11" s="157"/>
      <c r="E11" s="497"/>
      <c r="F11" s="95" t="n">
        <v>34.473631996288</v>
      </c>
      <c r="G11" s="95" t="n">
        <v>0.000282013527374299</v>
      </c>
      <c r="H11" s="99" t="n">
        <v>0.00109437307595003</v>
      </c>
      <c r="I11" s="138"/>
      <c r="J11" s="494"/>
      <c r="K11" s="494"/>
      <c r="L11" s="494"/>
    </row>
    <row r="12" customFormat="false" ht="12" hidden="false" customHeight="true" outlineLevel="0" collapsed="false">
      <c r="A12" s="323" t="s">
        <v>198</v>
      </c>
      <c r="B12" s="202" t="s">
        <v>102</v>
      </c>
      <c r="C12" s="131" t="s">
        <v>102</v>
      </c>
      <c r="D12" s="79" t="s">
        <v>102</v>
      </c>
      <c r="E12" s="79" t="s">
        <v>102</v>
      </c>
      <c r="F12" s="498" t="s">
        <v>102</v>
      </c>
      <c r="G12" s="498" t="s">
        <v>102</v>
      </c>
      <c r="H12" s="499" t="s">
        <v>102</v>
      </c>
      <c r="I12" s="138"/>
      <c r="J12" s="494"/>
      <c r="K12" s="494"/>
      <c r="L12" s="494"/>
    </row>
    <row r="13" customFormat="false" ht="12" hidden="false" customHeight="true" outlineLevel="0" collapsed="false">
      <c r="A13" s="430" t="s">
        <v>206</v>
      </c>
      <c r="B13" s="129" t="n">
        <v>468.39173908</v>
      </c>
      <c r="C13" s="79" t="n">
        <v>73.6</v>
      </c>
      <c r="D13" s="79" t="n">
        <v>0.000602089029000001</v>
      </c>
      <c r="E13" s="79" t="n">
        <v>0.00233644828600001</v>
      </c>
      <c r="F13" s="490" t="n">
        <v>34.473631996288</v>
      </c>
      <c r="G13" s="490" t="n">
        <v>0.000282013527374299</v>
      </c>
      <c r="H13" s="491" t="n">
        <v>0.00109437307595003</v>
      </c>
      <c r="I13" s="138"/>
      <c r="J13" s="494"/>
      <c r="K13" s="494"/>
      <c r="L13" s="494"/>
    </row>
    <row r="14" customFormat="false" ht="12" hidden="false" customHeight="true" outlineLevel="0" collapsed="false">
      <c r="A14" s="430" t="s">
        <v>270</v>
      </c>
      <c r="B14" s="129" t="s">
        <v>102</v>
      </c>
      <c r="C14" s="79" t="s">
        <v>102</v>
      </c>
      <c r="D14" s="79" t="s">
        <v>102</v>
      </c>
      <c r="E14" s="79" t="s">
        <v>102</v>
      </c>
      <c r="F14" s="490" t="s">
        <v>102</v>
      </c>
      <c r="G14" s="490" t="s">
        <v>102</v>
      </c>
      <c r="H14" s="491" t="s">
        <v>102</v>
      </c>
      <c r="I14" s="138"/>
      <c r="J14" s="494"/>
      <c r="K14" s="494"/>
      <c r="L14" s="494"/>
    </row>
    <row r="15" customFormat="false" ht="12" hidden="false" customHeight="true" outlineLevel="0" collapsed="false">
      <c r="A15" s="430" t="s">
        <v>275</v>
      </c>
      <c r="B15" s="129" t="s">
        <v>102</v>
      </c>
      <c r="C15" s="79" t="s">
        <v>102</v>
      </c>
      <c r="D15" s="79" t="s">
        <v>102</v>
      </c>
      <c r="E15" s="79" t="s">
        <v>102</v>
      </c>
      <c r="F15" s="490" t="s">
        <v>102</v>
      </c>
      <c r="G15" s="490" t="s">
        <v>102</v>
      </c>
      <c r="H15" s="491" t="s">
        <v>102</v>
      </c>
      <c r="I15" s="138"/>
      <c r="J15" s="500"/>
      <c r="K15" s="500"/>
      <c r="L15" s="500"/>
    </row>
    <row r="16" customFormat="false" ht="12" hidden="false" customHeight="true" outlineLevel="0" collapsed="false">
      <c r="A16" s="430" t="s">
        <v>479</v>
      </c>
      <c r="B16" s="129" t="s">
        <v>102</v>
      </c>
      <c r="C16" s="79" t="s">
        <v>102</v>
      </c>
      <c r="D16" s="79" t="s">
        <v>102</v>
      </c>
      <c r="E16" s="79" t="s">
        <v>102</v>
      </c>
      <c r="F16" s="490" t="s">
        <v>102</v>
      </c>
      <c r="G16" s="490" t="s">
        <v>102</v>
      </c>
      <c r="H16" s="491" t="s">
        <v>102</v>
      </c>
      <c r="I16" s="138"/>
      <c r="J16" s="500"/>
      <c r="K16" s="500"/>
      <c r="L16" s="500"/>
    </row>
    <row r="17" customFormat="false" ht="13.5" hidden="false" customHeight="true" outlineLevel="0" collapsed="false">
      <c r="A17" s="430" t="s">
        <v>480</v>
      </c>
      <c r="B17" s="79" t="s">
        <v>126</v>
      </c>
      <c r="C17" s="501"/>
      <c r="D17" s="81"/>
      <c r="E17" s="81"/>
      <c r="F17" s="79" t="s">
        <v>126</v>
      </c>
      <c r="G17" s="482" t="s">
        <v>126</v>
      </c>
      <c r="H17" s="128" t="s">
        <v>126</v>
      </c>
      <c r="I17" s="138"/>
      <c r="J17" s="500"/>
      <c r="K17" s="500"/>
      <c r="L17" s="500"/>
    </row>
    <row r="18" customFormat="false" ht="15" hidden="false" customHeight="true" outlineLevel="0" collapsed="false">
      <c r="A18" s="502" t="s">
        <v>481</v>
      </c>
      <c r="B18" s="503" t="s">
        <v>102</v>
      </c>
      <c r="C18" s="504" t="s">
        <v>102</v>
      </c>
      <c r="D18" s="504" t="s">
        <v>102</v>
      </c>
      <c r="E18" s="505" t="s">
        <v>102</v>
      </c>
      <c r="F18" s="506" t="s">
        <v>102</v>
      </c>
      <c r="G18" s="506" t="s">
        <v>102</v>
      </c>
      <c r="H18" s="507" t="s">
        <v>102</v>
      </c>
      <c r="I18" s="138"/>
      <c r="J18" s="508"/>
      <c r="K18" s="169"/>
      <c r="L18" s="169"/>
    </row>
    <row r="19" customFormat="false" ht="7.5" hidden="false" customHeight="true" outlineLevel="0" collapsed="false">
      <c r="I19" s="509"/>
      <c r="J19" s="500"/>
      <c r="K19" s="361"/>
      <c r="L19" s="361"/>
    </row>
    <row r="20" customFormat="false" ht="14.25" hidden="false" customHeight="true" outlineLevel="0" collapsed="false">
      <c r="A20" s="403" t="s">
        <v>482</v>
      </c>
      <c r="B20" s="510"/>
      <c r="C20" s="510"/>
      <c r="D20" s="510"/>
      <c r="E20" s="510"/>
      <c r="F20" s="510"/>
      <c r="G20" s="510"/>
      <c r="H20" s="510"/>
      <c r="J20" s="3" t="s">
        <v>311</v>
      </c>
    </row>
    <row r="21" customFormat="false" ht="12.75" hidden="false" customHeight="true" outlineLevel="0" collapsed="false">
      <c r="A21" s="511" t="s">
        <v>483</v>
      </c>
      <c r="B21" s="510"/>
      <c r="C21" s="510"/>
      <c r="D21" s="510"/>
      <c r="E21" s="510"/>
      <c r="F21" s="510"/>
      <c r="G21" s="510"/>
      <c r="H21" s="510"/>
      <c r="I21" s="282"/>
      <c r="J21" s="282"/>
      <c r="K21" s="282"/>
      <c r="L21" s="282"/>
    </row>
    <row r="22" customFormat="false" ht="6.75" hidden="false" customHeight="true" outlineLevel="0" collapsed="false">
      <c r="A22" s="138"/>
      <c r="B22" s="138"/>
      <c r="C22" s="138"/>
      <c r="D22" s="138"/>
      <c r="E22" s="138"/>
      <c r="F22" s="138"/>
      <c r="G22" s="138"/>
      <c r="H22" s="138"/>
      <c r="I22" s="138"/>
      <c r="J22" s="138"/>
      <c r="K22" s="138"/>
      <c r="L22" s="138"/>
    </row>
    <row r="23" customFormat="false" ht="21.75" hidden="false" customHeight="true" outlineLevel="0" collapsed="false">
      <c r="A23" s="512" t="s">
        <v>484</v>
      </c>
      <c r="B23" s="513"/>
      <c r="C23" s="513"/>
      <c r="D23" s="513"/>
      <c r="E23" s="513"/>
      <c r="F23" s="513"/>
      <c r="G23" s="513"/>
      <c r="H23" s="513"/>
      <c r="I23" s="138"/>
      <c r="J23" s="138"/>
      <c r="K23" s="138"/>
      <c r="L23" s="138"/>
    </row>
    <row r="24" customFormat="false" ht="6" hidden="false" customHeight="true" outlineLevel="0" collapsed="false">
      <c r="I24" s="514"/>
      <c r="J24" s="514"/>
      <c r="K24" s="514"/>
      <c r="L24" s="514"/>
    </row>
    <row r="25" customFormat="false" ht="12" hidden="false" customHeight="true" outlineLevel="0" collapsed="false">
      <c r="A25" s="515" t="s">
        <v>452</v>
      </c>
      <c r="B25" s="515"/>
      <c r="C25" s="515"/>
      <c r="D25" s="515"/>
      <c r="E25" s="515"/>
      <c r="F25" s="515"/>
      <c r="G25" s="515"/>
      <c r="H25" s="515"/>
    </row>
    <row r="26" customFormat="false" ht="39.75" hidden="false" customHeight="true" outlineLevel="0" collapsed="false">
      <c r="A26" s="516" t="s">
        <v>485</v>
      </c>
      <c r="B26" s="516"/>
      <c r="C26" s="516"/>
      <c r="D26" s="516"/>
      <c r="E26" s="516"/>
      <c r="F26" s="516"/>
      <c r="G26" s="516"/>
      <c r="H26" s="516"/>
    </row>
    <row r="27" customFormat="false" ht="26.25" hidden="false" customHeight="true" outlineLevel="0" collapsed="false">
      <c r="A27" s="517" t="s">
        <v>486</v>
      </c>
      <c r="B27" s="517"/>
      <c r="C27" s="517"/>
      <c r="D27" s="517"/>
      <c r="E27" s="517"/>
      <c r="F27" s="517"/>
      <c r="G27" s="517"/>
      <c r="H27" s="517"/>
    </row>
    <row r="28" customFormat="false" ht="25.5" hidden="false" customHeight="true" outlineLevel="0" collapsed="false">
      <c r="A28" s="291" t="s">
        <v>160</v>
      </c>
      <c r="B28" s="291"/>
      <c r="C28" s="291"/>
      <c r="D28" s="291"/>
      <c r="E28" s="291"/>
      <c r="F28" s="291"/>
      <c r="G28" s="291"/>
      <c r="H28" s="291"/>
    </row>
    <row r="29" customFormat="false" ht="38.25" hidden="false" customHeight="true" outlineLevel="0" collapsed="false">
      <c r="A29" s="291" t="s">
        <v>161</v>
      </c>
      <c r="B29" s="291"/>
      <c r="C29" s="291"/>
      <c r="D29" s="291"/>
      <c r="E29" s="291"/>
      <c r="F29" s="291"/>
      <c r="G29" s="291"/>
      <c r="H29" s="291"/>
    </row>
    <row r="30" customFormat="false" ht="12.75" hidden="false" customHeight="true" outlineLevel="0" collapsed="false">
      <c r="A30" s="292"/>
      <c r="B30" s="292"/>
      <c r="C30" s="292"/>
      <c r="D30" s="292"/>
      <c r="E30" s="292"/>
      <c r="F30" s="292"/>
      <c r="G30" s="292"/>
      <c r="H30" s="292"/>
    </row>
    <row r="31" customFormat="false" ht="12.75" hidden="false" customHeight="true" outlineLevel="0" collapsed="false">
      <c r="A31" s="32"/>
      <c r="B31" s="32"/>
      <c r="C31" s="32"/>
      <c r="D31" s="32"/>
      <c r="E31" s="32"/>
      <c r="F31" s="32"/>
      <c r="G31" s="32"/>
      <c r="H31" s="32"/>
      <c r="I31" s="63"/>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7</v>
      </c>
      <c r="N1" s="114" t="s">
        <v>83</v>
      </c>
    </row>
    <row r="2" customFormat="false" ht="15.75" hidden="false" customHeight="true" outlineLevel="0" collapsed="false">
      <c r="A2" s="4" t="s">
        <v>84</v>
      </c>
      <c r="N2" s="114" t="s">
        <v>85</v>
      </c>
    </row>
    <row r="3" customFormat="false" ht="15.75" hidden="false" customHeight="true" outlineLevel="0" collapsed="false">
      <c r="A3" s="365"/>
      <c r="M3" s="114"/>
      <c r="N3" s="114" t="s">
        <v>86</v>
      </c>
    </row>
    <row r="4" customFormat="false" ht="12.75" hidden="false" customHeight="true" outlineLevel="0" collapsed="false">
      <c r="N4" s="518"/>
    </row>
    <row r="5" customFormat="false" ht="14.25" hidden="false" customHeight="true" outlineLevel="0" collapsed="false">
      <c r="A5" s="519" t="s">
        <v>376</v>
      </c>
      <c r="B5" s="520" t="s">
        <v>382</v>
      </c>
      <c r="C5" s="520" t="s">
        <v>415</v>
      </c>
      <c r="D5" s="520" t="s">
        <v>416</v>
      </c>
      <c r="E5" s="521" t="s">
        <v>488</v>
      </c>
      <c r="F5" s="521"/>
      <c r="G5" s="521" t="s">
        <v>489</v>
      </c>
      <c r="H5" s="521"/>
      <c r="I5" s="521" t="s">
        <v>490</v>
      </c>
      <c r="J5" s="521"/>
      <c r="K5" s="520" t="s">
        <v>491</v>
      </c>
      <c r="L5" s="520" t="s">
        <v>92</v>
      </c>
      <c r="M5" s="520" t="s">
        <v>93</v>
      </c>
      <c r="N5" s="522" t="s">
        <v>492</v>
      </c>
    </row>
    <row r="6" customFormat="false" ht="12" hidden="false" customHeight="true" outlineLevel="0" collapsed="false">
      <c r="A6" s="523" t="s">
        <v>379</v>
      </c>
      <c r="B6" s="524"/>
      <c r="C6" s="524"/>
      <c r="D6" s="524"/>
      <c r="E6" s="524" t="s">
        <v>493</v>
      </c>
      <c r="F6" s="524" t="s">
        <v>494</v>
      </c>
      <c r="G6" s="524" t="s">
        <v>493</v>
      </c>
      <c r="H6" s="524" t="s">
        <v>494</v>
      </c>
      <c r="I6" s="524" t="s">
        <v>493</v>
      </c>
      <c r="J6" s="525" t="s">
        <v>494</v>
      </c>
      <c r="K6" s="524"/>
      <c r="L6" s="524"/>
      <c r="M6" s="524"/>
      <c r="N6" s="522"/>
    </row>
    <row r="7" customFormat="false" ht="14.25" hidden="false" customHeight="true" outlineLevel="0" collapsed="false">
      <c r="A7" s="526"/>
      <c r="B7" s="527" t="s">
        <v>95</v>
      </c>
      <c r="C7" s="527"/>
      <c r="D7" s="527"/>
      <c r="E7" s="527" t="s">
        <v>495</v>
      </c>
      <c r="F7" s="527"/>
      <c r="G7" s="527"/>
      <c r="H7" s="527"/>
      <c r="I7" s="528" t="s">
        <v>95</v>
      </c>
      <c r="J7" s="528"/>
      <c r="K7" s="528"/>
      <c r="L7" s="528"/>
      <c r="M7" s="528"/>
      <c r="N7" s="528"/>
    </row>
    <row r="8" customFormat="false" ht="13.5" hidden="false" customHeight="true" outlineLevel="0" collapsed="false">
      <c r="A8" s="529" t="s">
        <v>496</v>
      </c>
      <c r="B8" s="530" t="n">
        <v>2241.174317176</v>
      </c>
      <c r="C8" s="531" t="n">
        <v>0.107539992</v>
      </c>
      <c r="D8" s="531" t="n">
        <v>0.1944</v>
      </c>
      <c r="E8" s="531" t="n">
        <v>2194.68116506499</v>
      </c>
      <c r="F8" s="531" t="n">
        <v>1138.16451878354</v>
      </c>
      <c r="G8" s="531" t="n">
        <v>82.942558800465</v>
      </c>
      <c r="H8" s="531" t="n">
        <v>37.1433780285701</v>
      </c>
      <c r="I8" s="531" t="n">
        <v>0.00872199999999999</v>
      </c>
      <c r="J8" s="531" t="n">
        <v>0.00647567126426955</v>
      </c>
      <c r="K8" s="531" t="n">
        <v>0.4076122324</v>
      </c>
      <c r="L8" s="532" t="n">
        <v>4.95586662033333</v>
      </c>
      <c r="M8" s="533" t="n">
        <v>7.07523829645035</v>
      </c>
      <c r="N8" s="534" t="n">
        <v>0.954377060688</v>
      </c>
    </row>
    <row r="9" customFormat="false" ht="12" hidden="false" customHeight="true" outlineLevel="0" collapsed="false">
      <c r="A9" s="535" t="s">
        <v>497</v>
      </c>
      <c r="B9" s="536" t="n">
        <v>2105.909446826</v>
      </c>
      <c r="C9" s="536" t="s">
        <v>131</v>
      </c>
      <c r="D9" s="536" t="s">
        <v>131</v>
      </c>
      <c r="E9" s="537"/>
      <c r="F9" s="537"/>
      <c r="G9" s="537"/>
      <c r="H9" s="537"/>
      <c r="I9" s="537"/>
      <c r="J9" s="538"/>
      <c r="K9" s="536" t="n">
        <v>0.0158044724</v>
      </c>
      <c r="L9" s="536" t="n">
        <v>2.99525702033333</v>
      </c>
      <c r="M9" s="539" t="n">
        <v>3.1943459268</v>
      </c>
      <c r="N9" s="540" t="n">
        <v>0.00068394253</v>
      </c>
    </row>
    <row r="10" customFormat="false" ht="12" hidden="false" customHeight="true" outlineLevel="0" collapsed="false">
      <c r="A10" s="541" t="s">
        <v>498</v>
      </c>
      <c r="B10" s="542" t="n">
        <v>1938.553071582</v>
      </c>
      <c r="C10" s="543"/>
      <c r="D10" s="543"/>
      <c r="E10" s="544"/>
      <c r="F10" s="544"/>
      <c r="G10" s="544"/>
      <c r="H10" s="544"/>
      <c r="I10" s="544"/>
      <c r="J10" s="545"/>
      <c r="K10" s="543"/>
      <c r="L10" s="543"/>
      <c r="M10" s="543"/>
      <c r="N10" s="546" t="n">
        <v>0.00059185269</v>
      </c>
    </row>
    <row r="11" customFormat="false" ht="12" hidden="false" customHeight="true" outlineLevel="0" collapsed="false">
      <c r="A11" s="541" t="s">
        <v>499</v>
      </c>
      <c r="B11" s="19" t="n">
        <v>54.234181056</v>
      </c>
      <c r="C11" s="544"/>
      <c r="D11" s="544"/>
      <c r="E11" s="544"/>
      <c r="F11" s="544"/>
      <c r="G11" s="544"/>
      <c r="H11" s="544"/>
      <c r="I11" s="544"/>
      <c r="J11" s="545"/>
      <c r="K11" s="544"/>
      <c r="L11" s="544"/>
      <c r="M11" s="544"/>
      <c r="N11" s="547"/>
    </row>
    <row r="12" customFormat="false" ht="12" hidden="false" customHeight="true" outlineLevel="0" collapsed="false">
      <c r="A12" s="541" t="s">
        <v>500</v>
      </c>
      <c r="B12" s="19" t="n">
        <v>105.71145504</v>
      </c>
      <c r="C12" s="544"/>
      <c r="D12" s="544"/>
      <c r="E12" s="544"/>
      <c r="F12" s="544"/>
      <c r="G12" s="544"/>
      <c r="H12" s="544"/>
      <c r="I12" s="544"/>
      <c r="J12" s="545"/>
      <c r="K12" s="544"/>
      <c r="L12" s="544"/>
      <c r="M12" s="544"/>
      <c r="N12" s="547"/>
    </row>
    <row r="13" customFormat="false" ht="12" hidden="false" customHeight="true" outlineLevel="0" collapsed="false">
      <c r="A13" s="541" t="s">
        <v>501</v>
      </c>
      <c r="B13" s="19" t="s">
        <v>140</v>
      </c>
      <c r="C13" s="544"/>
      <c r="D13" s="544"/>
      <c r="E13" s="544"/>
      <c r="F13" s="544"/>
      <c r="G13" s="544"/>
      <c r="H13" s="544"/>
      <c r="I13" s="544"/>
      <c r="J13" s="545"/>
      <c r="K13" s="544"/>
      <c r="L13" s="544"/>
      <c r="M13" s="544"/>
      <c r="N13" s="547"/>
    </row>
    <row r="14" customFormat="false" ht="12" hidden="false" customHeight="true" outlineLevel="0" collapsed="false">
      <c r="A14" s="541" t="s">
        <v>502</v>
      </c>
      <c r="B14" s="19" t="s">
        <v>126</v>
      </c>
      <c r="C14" s="544"/>
      <c r="D14" s="544"/>
      <c r="E14" s="544"/>
      <c r="F14" s="544"/>
      <c r="G14" s="544"/>
      <c r="H14" s="544"/>
      <c r="I14" s="544"/>
      <c r="J14" s="545"/>
      <c r="K14" s="544"/>
      <c r="L14" s="129" t="n">
        <v>2.90064583333333</v>
      </c>
      <c r="M14" s="548" t="n">
        <v>0.580809375</v>
      </c>
      <c r="N14" s="547"/>
    </row>
    <row r="15" customFormat="false" ht="12" hidden="false" customHeight="true" outlineLevel="0" collapsed="false">
      <c r="A15" s="541" t="s">
        <v>503</v>
      </c>
      <c r="B15" s="19" t="s">
        <v>126</v>
      </c>
      <c r="C15" s="544"/>
      <c r="D15" s="544"/>
      <c r="E15" s="544"/>
      <c r="F15" s="544"/>
      <c r="G15" s="544"/>
      <c r="H15" s="544"/>
      <c r="I15" s="544"/>
      <c r="J15" s="545"/>
      <c r="K15" s="129" t="s">
        <v>126</v>
      </c>
      <c r="L15" s="129" t="s">
        <v>126</v>
      </c>
      <c r="M15" s="129" t="n">
        <v>2.5725</v>
      </c>
      <c r="N15" s="491" t="s">
        <v>126</v>
      </c>
    </row>
    <row r="16" customFormat="false" ht="12.75" hidden="false" customHeight="true" outlineLevel="0" collapsed="false">
      <c r="A16" s="549" t="s">
        <v>504</v>
      </c>
      <c r="B16" s="19" t="n">
        <v>7.410739148</v>
      </c>
      <c r="C16" s="19" t="s">
        <v>131</v>
      </c>
      <c r="D16" s="19" t="s">
        <v>131</v>
      </c>
      <c r="E16" s="550"/>
      <c r="F16" s="550"/>
      <c r="G16" s="550"/>
      <c r="H16" s="550"/>
      <c r="I16" s="550"/>
      <c r="J16" s="433"/>
      <c r="K16" s="19" t="n">
        <v>0.0158044724</v>
      </c>
      <c r="L16" s="19" t="n">
        <v>0.094611187</v>
      </c>
      <c r="M16" s="19" t="n">
        <v>0.0410365518</v>
      </c>
      <c r="N16" s="27" t="n">
        <v>9.208984E-005</v>
      </c>
    </row>
    <row r="17" customFormat="false" ht="12.75" hidden="false" customHeight="true" outlineLevel="0" collapsed="false">
      <c r="A17" s="551" t="s">
        <v>505</v>
      </c>
      <c r="B17" s="542" t="n">
        <v>7.3624823</v>
      </c>
      <c r="C17" s="224" t="s">
        <v>126</v>
      </c>
      <c r="D17" s="224" t="s">
        <v>126</v>
      </c>
      <c r="E17" s="224"/>
      <c r="F17" s="224"/>
      <c r="G17" s="224"/>
      <c r="H17" s="224"/>
      <c r="I17" s="224"/>
      <c r="J17" s="454"/>
      <c r="K17" s="129" t="s">
        <v>126</v>
      </c>
      <c r="L17" s="129" t="s">
        <v>126</v>
      </c>
      <c r="M17" s="129" t="s">
        <v>126</v>
      </c>
      <c r="N17" s="491" t="s">
        <v>126</v>
      </c>
    </row>
    <row r="18" customFormat="false" ht="12.75" hidden="false" customHeight="true" outlineLevel="0" collapsed="false">
      <c r="A18" s="552" t="s">
        <v>506</v>
      </c>
      <c r="B18" s="553" t="s">
        <v>102</v>
      </c>
      <c r="C18" s="553" t="s">
        <v>102</v>
      </c>
      <c r="D18" s="553" t="s">
        <v>102</v>
      </c>
      <c r="E18" s="238"/>
      <c r="F18" s="238"/>
      <c r="G18" s="238"/>
      <c r="H18" s="238"/>
      <c r="I18" s="238"/>
      <c r="J18" s="238"/>
      <c r="K18" s="553" t="n">
        <v>0.0139278172</v>
      </c>
      <c r="L18" s="553" t="n">
        <v>0.083552326</v>
      </c>
      <c r="M18" s="553" t="n">
        <v>0.036210867</v>
      </c>
      <c r="N18" s="554" t="n">
        <v>1.166176E-005</v>
      </c>
    </row>
    <row r="19" customFormat="false" ht="12.75" hidden="false" customHeight="true" outlineLevel="0" collapsed="false">
      <c r="A19" s="552" t="s">
        <v>507</v>
      </c>
      <c r="B19" s="553" t="n">
        <v>0.048256848</v>
      </c>
      <c r="C19" s="553" t="s">
        <v>126</v>
      </c>
      <c r="D19" s="553" t="s">
        <v>126</v>
      </c>
      <c r="E19" s="238"/>
      <c r="F19" s="238"/>
      <c r="G19" s="238"/>
      <c r="H19" s="238"/>
      <c r="I19" s="238"/>
      <c r="J19" s="238"/>
      <c r="K19" s="553" t="n">
        <v>0.0018766552</v>
      </c>
      <c r="L19" s="553" t="n">
        <v>0.011058861</v>
      </c>
      <c r="M19" s="553" t="n">
        <v>0.0048256848</v>
      </c>
      <c r="N19" s="554" t="n">
        <v>8.042808E-005</v>
      </c>
    </row>
    <row r="20" customFormat="false" ht="12" hidden="false" customHeight="true" outlineLevel="0" collapsed="false">
      <c r="A20" s="555" t="s">
        <v>508</v>
      </c>
      <c r="B20" s="536" t="n">
        <v>123.19446235</v>
      </c>
      <c r="C20" s="536" t="n">
        <v>0.107539992</v>
      </c>
      <c r="D20" s="556" t="n">
        <v>0.1944</v>
      </c>
      <c r="E20" s="543" t="s">
        <v>102</v>
      </c>
      <c r="F20" s="543" t="s">
        <v>102</v>
      </c>
      <c r="G20" s="543" t="s">
        <v>102</v>
      </c>
      <c r="H20" s="543" t="s">
        <v>102</v>
      </c>
      <c r="I20" s="543" t="s">
        <v>102</v>
      </c>
      <c r="J20" s="543" t="s">
        <v>102</v>
      </c>
      <c r="K20" s="536" t="n">
        <v>0.073224</v>
      </c>
      <c r="L20" s="536" t="n">
        <v>0.005137995</v>
      </c>
      <c r="M20" s="536" t="n">
        <v>0.03738609</v>
      </c>
      <c r="N20" s="540" t="n">
        <v>0.76110439</v>
      </c>
    </row>
    <row r="21" customFormat="false" ht="12" hidden="false" customHeight="true" outlineLevel="0" collapsed="false">
      <c r="A21" s="557" t="s">
        <v>509</v>
      </c>
      <c r="B21" s="542" t="s">
        <v>141</v>
      </c>
      <c r="C21" s="558" t="s">
        <v>126</v>
      </c>
      <c r="D21" s="558" t="s">
        <v>126</v>
      </c>
      <c r="E21" s="543"/>
      <c r="F21" s="543"/>
      <c r="G21" s="543"/>
      <c r="H21" s="543"/>
      <c r="I21" s="543"/>
      <c r="J21" s="559"/>
      <c r="K21" s="202" t="s">
        <v>126</v>
      </c>
      <c r="L21" s="202" t="s">
        <v>126</v>
      </c>
      <c r="M21" s="202" t="s">
        <v>141</v>
      </c>
      <c r="N21" s="499" t="s">
        <v>126</v>
      </c>
    </row>
    <row r="22" customFormat="false" ht="12" hidden="false" customHeight="true" outlineLevel="0" collapsed="false">
      <c r="A22" s="541" t="s">
        <v>510</v>
      </c>
      <c r="B22" s="544"/>
      <c r="C22" s="544"/>
      <c r="D22" s="19" t="n">
        <v>0.1944</v>
      </c>
      <c r="E22" s="544"/>
      <c r="F22" s="544"/>
      <c r="G22" s="544"/>
      <c r="H22" s="544"/>
      <c r="I22" s="544"/>
      <c r="J22" s="545"/>
      <c r="K22" s="129" t="n">
        <v>0.073224</v>
      </c>
      <c r="L22" s="544"/>
      <c r="M22" s="544"/>
      <c r="N22" s="547"/>
    </row>
    <row r="23" customFormat="false" ht="12" hidden="false" customHeight="true" outlineLevel="0" collapsed="false">
      <c r="A23" s="541" t="s">
        <v>511</v>
      </c>
      <c r="B23" s="560" t="s">
        <v>102</v>
      </c>
      <c r="C23" s="544"/>
      <c r="D23" s="19" t="s">
        <v>102</v>
      </c>
      <c r="E23" s="544"/>
      <c r="F23" s="544"/>
      <c r="G23" s="544"/>
      <c r="H23" s="544"/>
      <c r="I23" s="544"/>
      <c r="J23" s="545"/>
      <c r="K23" s="129" t="s">
        <v>102</v>
      </c>
      <c r="L23" s="129" t="s">
        <v>102</v>
      </c>
      <c r="M23" s="129" t="s">
        <v>102</v>
      </c>
      <c r="N23" s="547"/>
    </row>
    <row r="24" customFormat="false" ht="12" hidden="false" customHeight="true" outlineLevel="0" collapsed="false">
      <c r="A24" s="541" t="s">
        <v>512</v>
      </c>
      <c r="B24" s="19" t="n">
        <v>24.31608</v>
      </c>
      <c r="C24" s="19" t="n">
        <v>0.0993192</v>
      </c>
      <c r="D24" s="544"/>
      <c r="E24" s="544"/>
      <c r="F24" s="544"/>
      <c r="G24" s="544"/>
      <c r="H24" s="544"/>
      <c r="I24" s="544"/>
      <c r="J24" s="545"/>
      <c r="K24" s="129" t="s">
        <v>126</v>
      </c>
      <c r="L24" s="129" t="s">
        <v>513</v>
      </c>
      <c r="M24" s="129" t="s">
        <v>126</v>
      </c>
      <c r="N24" s="491" t="n">
        <v>0.6361566</v>
      </c>
    </row>
    <row r="25" customFormat="false" ht="12.75" hidden="false" customHeight="true" outlineLevel="0" collapsed="false">
      <c r="A25" s="561" t="s">
        <v>514</v>
      </c>
      <c r="B25" s="19" t="n">
        <v>98.87838235</v>
      </c>
      <c r="C25" s="19" t="n">
        <v>0.008220792</v>
      </c>
      <c r="D25" s="19" t="s">
        <v>131</v>
      </c>
      <c r="E25" s="544" t="s">
        <v>102</v>
      </c>
      <c r="F25" s="544" t="s">
        <v>131</v>
      </c>
      <c r="G25" s="544" t="s">
        <v>102</v>
      </c>
      <c r="H25" s="544" t="s">
        <v>131</v>
      </c>
      <c r="I25" s="544" t="s">
        <v>102</v>
      </c>
      <c r="J25" s="544" t="s">
        <v>102</v>
      </c>
      <c r="K25" s="19" t="s">
        <v>131</v>
      </c>
      <c r="L25" s="19" t="n">
        <v>0.005137995</v>
      </c>
      <c r="M25" s="19" t="n">
        <v>0.03738609</v>
      </c>
      <c r="N25" s="27" t="n">
        <v>0.12494779</v>
      </c>
    </row>
    <row r="26" customFormat="false" ht="12.75" hidden="false" customHeight="true" outlineLevel="0" collapsed="false">
      <c r="A26" s="551" t="s">
        <v>515</v>
      </c>
      <c r="B26" s="543"/>
      <c r="C26" s="542" t="s">
        <v>102</v>
      </c>
      <c r="D26" s="543"/>
      <c r="E26" s="543"/>
      <c r="F26" s="543"/>
      <c r="G26" s="543"/>
      <c r="H26" s="543"/>
      <c r="I26" s="543"/>
      <c r="J26" s="559"/>
      <c r="K26" s="559"/>
      <c r="L26" s="559"/>
      <c r="M26" s="559"/>
      <c r="N26" s="547"/>
    </row>
    <row r="27" customFormat="false" ht="12.75" hidden="false" customHeight="true" outlineLevel="0" collapsed="false">
      <c r="A27" s="551" t="s">
        <v>516</v>
      </c>
      <c r="B27" s="542" t="n">
        <v>98.0694</v>
      </c>
      <c r="C27" s="542" t="s">
        <v>126</v>
      </c>
      <c r="D27" s="542" t="s">
        <v>126</v>
      </c>
      <c r="E27" s="543"/>
      <c r="F27" s="543"/>
      <c r="G27" s="543"/>
      <c r="H27" s="543"/>
      <c r="I27" s="543"/>
      <c r="J27" s="559"/>
      <c r="K27" s="559"/>
      <c r="L27" s="559"/>
      <c r="M27" s="559"/>
      <c r="N27" s="547"/>
    </row>
    <row r="28" customFormat="false" ht="12.75" hidden="false" customHeight="true" outlineLevel="0" collapsed="false">
      <c r="A28" s="551" t="s">
        <v>517</v>
      </c>
      <c r="B28" s="543"/>
      <c r="C28" s="542" t="s">
        <v>102</v>
      </c>
      <c r="D28" s="543"/>
      <c r="E28" s="543"/>
      <c r="F28" s="543"/>
      <c r="G28" s="543"/>
      <c r="H28" s="543"/>
      <c r="I28" s="543"/>
      <c r="J28" s="559"/>
      <c r="K28" s="559"/>
      <c r="L28" s="559"/>
      <c r="M28" s="559"/>
      <c r="N28" s="547"/>
    </row>
    <row r="29" customFormat="false" ht="12.75" hidden="false" customHeight="true" outlineLevel="0" collapsed="false">
      <c r="A29" s="551" t="s">
        <v>518</v>
      </c>
      <c r="B29" s="543"/>
      <c r="C29" s="542" t="s">
        <v>102</v>
      </c>
      <c r="D29" s="543"/>
      <c r="E29" s="543"/>
      <c r="F29" s="543"/>
      <c r="G29" s="543"/>
      <c r="H29" s="543"/>
      <c r="I29" s="543"/>
      <c r="J29" s="559"/>
      <c r="K29" s="559"/>
      <c r="L29" s="559"/>
      <c r="M29" s="559"/>
      <c r="N29" s="547"/>
    </row>
    <row r="30" customFormat="false" ht="12.75" hidden="false" customHeight="true" outlineLevel="0" collapsed="false">
      <c r="A30" s="551" t="s">
        <v>519</v>
      </c>
      <c r="B30" s="543"/>
      <c r="C30" s="542" t="s">
        <v>102</v>
      </c>
      <c r="D30" s="543"/>
      <c r="E30" s="543"/>
      <c r="F30" s="543"/>
      <c r="G30" s="543"/>
      <c r="H30" s="543"/>
      <c r="I30" s="543"/>
      <c r="J30" s="559"/>
      <c r="K30" s="559"/>
      <c r="L30" s="559"/>
      <c r="M30" s="559"/>
      <c r="N30" s="547"/>
    </row>
    <row r="31" customFormat="false" ht="12.75" hidden="false" customHeight="true" outlineLevel="0" collapsed="false">
      <c r="A31" s="552" t="s">
        <v>520</v>
      </c>
      <c r="B31" s="553" t="s">
        <v>102</v>
      </c>
      <c r="C31" s="553" t="s">
        <v>102</v>
      </c>
      <c r="D31" s="553" t="s">
        <v>102</v>
      </c>
      <c r="E31" s="238" t="s">
        <v>102</v>
      </c>
      <c r="F31" s="238" t="s">
        <v>102</v>
      </c>
      <c r="G31" s="238" t="s">
        <v>102</v>
      </c>
      <c r="H31" s="224" t="s">
        <v>102</v>
      </c>
      <c r="I31" s="238" t="s">
        <v>102</v>
      </c>
      <c r="J31" s="224" t="s">
        <v>102</v>
      </c>
      <c r="K31" s="553" t="s">
        <v>102</v>
      </c>
      <c r="L31" s="553" t="s">
        <v>102</v>
      </c>
      <c r="M31" s="562" t="n">
        <v>0.0250952</v>
      </c>
      <c r="N31" s="554" t="s">
        <v>102</v>
      </c>
    </row>
    <row r="32" customFormat="false" ht="12.75" hidden="false" customHeight="true" outlineLevel="0" collapsed="false">
      <c r="A32" s="552" t="s">
        <v>521</v>
      </c>
      <c r="B32" s="553" t="n">
        <v>0.80898235</v>
      </c>
      <c r="C32" s="553" t="n">
        <v>0.008220792</v>
      </c>
      <c r="D32" s="553" t="s">
        <v>126</v>
      </c>
      <c r="E32" s="238" t="s">
        <v>102</v>
      </c>
      <c r="F32" s="238" t="s">
        <v>102</v>
      </c>
      <c r="G32" s="238" t="s">
        <v>102</v>
      </c>
      <c r="H32" s="224" t="s">
        <v>102</v>
      </c>
      <c r="I32" s="238" t="s">
        <v>102</v>
      </c>
      <c r="J32" s="224" t="s">
        <v>102</v>
      </c>
      <c r="K32" s="553" t="s">
        <v>126</v>
      </c>
      <c r="L32" s="553" t="n">
        <v>0.005137995</v>
      </c>
      <c r="M32" s="562" t="n">
        <v>0.01229089</v>
      </c>
      <c r="N32" s="554" t="n">
        <v>0.12494779</v>
      </c>
    </row>
    <row r="33" customFormat="false" ht="12" hidden="false" customHeight="true" outlineLevel="0" collapsed="false">
      <c r="A33" s="535" t="s">
        <v>522</v>
      </c>
      <c r="B33" s="536" t="n">
        <v>11.114408</v>
      </c>
      <c r="C33" s="536" t="s">
        <v>131</v>
      </c>
      <c r="D33" s="556" t="s">
        <v>131</v>
      </c>
      <c r="E33" s="224" t="s">
        <v>131</v>
      </c>
      <c r="F33" s="224" t="s">
        <v>131</v>
      </c>
      <c r="G33" s="224" t="s">
        <v>131</v>
      </c>
      <c r="H33" s="536" t="s">
        <v>131</v>
      </c>
      <c r="I33" s="224" t="n">
        <v>0.00139</v>
      </c>
      <c r="J33" s="536" t="n">
        <v>0.001445</v>
      </c>
      <c r="K33" s="536" t="n">
        <v>0.23493376</v>
      </c>
      <c r="L33" s="536" t="n">
        <v>1.197945105</v>
      </c>
      <c r="M33" s="539" t="n">
        <v>0.336188577727273</v>
      </c>
      <c r="N33" s="540" t="n">
        <v>0.02074558</v>
      </c>
    </row>
    <row r="34" customFormat="false" ht="12" hidden="false" customHeight="true" outlineLevel="0" collapsed="false">
      <c r="A34" s="541" t="s">
        <v>523</v>
      </c>
      <c r="B34" s="542" t="n">
        <v>9.259688</v>
      </c>
      <c r="C34" s="542" t="s">
        <v>131</v>
      </c>
      <c r="D34" s="543"/>
      <c r="E34" s="543"/>
      <c r="F34" s="543"/>
      <c r="G34" s="543"/>
      <c r="H34" s="543"/>
      <c r="I34" s="543"/>
      <c r="J34" s="559"/>
      <c r="K34" s="202" t="n">
        <v>0.2320192</v>
      </c>
      <c r="L34" s="202" t="n">
        <v>1.189179825</v>
      </c>
      <c r="M34" s="202" t="n">
        <v>0.335190477727273</v>
      </c>
      <c r="N34" s="499" t="n">
        <v>0.02071246</v>
      </c>
    </row>
    <row r="35" customFormat="false" ht="12" hidden="false" customHeight="true" outlineLevel="0" collapsed="false">
      <c r="A35" s="541" t="s">
        <v>524</v>
      </c>
      <c r="B35" s="19" t="s">
        <v>102</v>
      </c>
      <c r="C35" s="19" t="s">
        <v>102</v>
      </c>
      <c r="D35" s="544"/>
      <c r="E35" s="544"/>
      <c r="F35" s="544"/>
      <c r="G35" s="544"/>
      <c r="H35" s="544"/>
      <c r="I35" s="544"/>
      <c r="J35" s="545"/>
      <c r="K35" s="129" t="s">
        <v>102</v>
      </c>
      <c r="L35" s="129" t="s">
        <v>102</v>
      </c>
      <c r="M35" s="129" t="s">
        <v>102</v>
      </c>
      <c r="N35" s="491" t="s">
        <v>102</v>
      </c>
    </row>
    <row r="36" customFormat="false" ht="12" hidden="false" customHeight="true" outlineLevel="0" collapsed="false">
      <c r="A36" s="541" t="s">
        <v>525</v>
      </c>
      <c r="B36" s="19" t="s">
        <v>102</v>
      </c>
      <c r="C36" s="19" t="s">
        <v>102</v>
      </c>
      <c r="D36" s="544"/>
      <c r="E36" s="544"/>
      <c r="F36" s="544"/>
      <c r="G36" s="563" t="s">
        <v>102</v>
      </c>
      <c r="H36" s="19" t="s">
        <v>102</v>
      </c>
      <c r="I36" s="544"/>
      <c r="J36" s="545"/>
      <c r="K36" s="129" t="s">
        <v>102</v>
      </c>
      <c r="L36" s="129" t="s">
        <v>102</v>
      </c>
      <c r="M36" s="129" t="s">
        <v>102</v>
      </c>
      <c r="N36" s="491" t="s">
        <v>102</v>
      </c>
    </row>
    <row r="37" customFormat="false" ht="12" hidden="false" customHeight="true" outlineLevel="0" collapsed="false">
      <c r="A37" s="549" t="s">
        <v>526</v>
      </c>
      <c r="B37" s="564"/>
      <c r="C37" s="564"/>
      <c r="D37" s="565"/>
      <c r="E37" s="544"/>
      <c r="F37" s="544"/>
      <c r="G37" s="544"/>
      <c r="H37" s="544"/>
      <c r="I37" s="566" t="n">
        <v>0.00139</v>
      </c>
      <c r="J37" s="567" t="n">
        <v>0.001445</v>
      </c>
      <c r="K37" s="564"/>
      <c r="L37" s="564"/>
      <c r="M37" s="564"/>
      <c r="N37" s="568"/>
    </row>
    <row r="38" customFormat="false" ht="12.75" hidden="false" customHeight="true" outlineLevel="0" collapsed="false">
      <c r="A38" s="561" t="s">
        <v>514</v>
      </c>
      <c r="B38" s="19" t="n">
        <v>1.85472</v>
      </c>
      <c r="C38" s="19" t="s">
        <v>131</v>
      </c>
      <c r="D38" s="19" t="s">
        <v>131</v>
      </c>
      <c r="E38" s="543" t="s">
        <v>131</v>
      </c>
      <c r="F38" s="543" t="s">
        <v>131</v>
      </c>
      <c r="G38" s="543" t="s">
        <v>131</v>
      </c>
      <c r="H38" s="543" t="s">
        <v>131</v>
      </c>
      <c r="I38" s="543" t="s">
        <v>131</v>
      </c>
      <c r="J38" s="544" t="s">
        <v>131</v>
      </c>
      <c r="K38" s="19" t="n">
        <v>0.00291456</v>
      </c>
      <c r="L38" s="19" t="n">
        <v>0.00876528</v>
      </c>
      <c r="M38" s="19" t="n">
        <v>0.0009981</v>
      </c>
      <c r="N38" s="27" t="n">
        <v>3.312E-005</v>
      </c>
    </row>
    <row r="39" customFormat="false" ht="12.75" hidden="false" customHeight="true" outlineLevel="0" collapsed="false">
      <c r="A39" s="569" t="s">
        <v>527</v>
      </c>
      <c r="B39" s="570" t="s">
        <v>102</v>
      </c>
      <c r="C39" s="570" t="s">
        <v>102</v>
      </c>
      <c r="D39" s="570" t="s">
        <v>102</v>
      </c>
      <c r="E39" s="224" t="s">
        <v>102</v>
      </c>
      <c r="F39" s="224" t="s">
        <v>102</v>
      </c>
      <c r="G39" s="224" t="s">
        <v>102</v>
      </c>
      <c r="H39" s="224" t="s">
        <v>102</v>
      </c>
      <c r="I39" s="224" t="s">
        <v>102</v>
      </c>
      <c r="J39" s="224" t="s">
        <v>102</v>
      </c>
      <c r="K39" s="570" t="s">
        <v>102</v>
      </c>
      <c r="L39" s="570" t="s">
        <v>102</v>
      </c>
      <c r="M39" s="570" t="s">
        <v>102</v>
      </c>
      <c r="N39" s="571" t="s">
        <v>102</v>
      </c>
    </row>
    <row r="40" customFormat="false" ht="12.75" hidden="false" customHeight="true" outlineLevel="0" collapsed="false">
      <c r="A40" s="569" t="s">
        <v>528</v>
      </c>
      <c r="B40" s="572" t="n">
        <v>1.85472</v>
      </c>
      <c r="C40" s="570" t="s">
        <v>126</v>
      </c>
      <c r="D40" s="570" t="s">
        <v>126</v>
      </c>
      <c r="E40" s="224" t="s">
        <v>102</v>
      </c>
      <c r="F40" s="224" t="s">
        <v>102</v>
      </c>
      <c r="G40" s="224" t="s">
        <v>102</v>
      </c>
      <c r="H40" s="224" t="s">
        <v>102</v>
      </c>
      <c r="I40" s="224" t="s">
        <v>102</v>
      </c>
      <c r="J40" s="224" t="s">
        <v>102</v>
      </c>
      <c r="K40" s="572" t="n">
        <v>0.00291456</v>
      </c>
      <c r="L40" s="572" t="n">
        <v>0.0039744</v>
      </c>
      <c r="M40" s="570" t="s">
        <v>126</v>
      </c>
      <c r="N40" s="130" t="n">
        <v>3.312E-005</v>
      </c>
    </row>
    <row r="41" customFormat="false" ht="12.75" hidden="false" customHeight="true" outlineLevel="0" collapsed="false">
      <c r="A41" s="569" t="s">
        <v>529</v>
      </c>
      <c r="B41" s="570" t="s">
        <v>126</v>
      </c>
      <c r="C41" s="570" t="s">
        <v>126</v>
      </c>
      <c r="D41" s="570" t="s">
        <v>126</v>
      </c>
      <c r="E41" s="224" t="s">
        <v>126</v>
      </c>
      <c r="F41" s="224" t="s">
        <v>126</v>
      </c>
      <c r="G41" s="224" t="s">
        <v>126</v>
      </c>
      <c r="H41" s="224" t="s">
        <v>126</v>
      </c>
      <c r="I41" s="224" t="s">
        <v>126</v>
      </c>
      <c r="J41" s="224" t="s">
        <v>126</v>
      </c>
      <c r="K41" s="570" t="s">
        <v>126</v>
      </c>
      <c r="L41" s="572" t="n">
        <v>0.00479088</v>
      </c>
      <c r="M41" s="572" t="n">
        <v>0.0009981</v>
      </c>
      <c r="N41" s="571" t="s">
        <v>126</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73" t="s">
        <v>530</v>
      </c>
      <c r="B43" s="573"/>
      <c r="C43" s="573"/>
      <c r="D43" s="573"/>
      <c r="E43" s="573"/>
      <c r="F43" s="573"/>
      <c r="G43" s="573"/>
      <c r="H43" s="573"/>
      <c r="I43" s="573"/>
      <c r="J43" s="573"/>
      <c r="K43" s="573"/>
      <c r="L43" s="573"/>
      <c r="M43" s="573"/>
      <c r="N43" s="573"/>
    </row>
    <row r="45" customFormat="false" ht="13.5" hidden="false" customHeight="true" outlineLevel="0" collapsed="false">
      <c r="A45" s="402" t="s">
        <v>531</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7</v>
      </c>
      <c r="N1" s="114" t="s">
        <v>83</v>
      </c>
    </row>
    <row r="2" customFormat="false" ht="15.75" hidden="false" customHeight="true" outlineLevel="0" collapsed="false">
      <c r="A2" s="4" t="s">
        <v>118</v>
      </c>
      <c r="G2" s="3" t="s">
        <v>311</v>
      </c>
      <c r="N2" s="114" t="s">
        <v>85</v>
      </c>
    </row>
    <row r="3" customFormat="false" ht="15.75" hidden="false" customHeight="true" outlineLevel="0" collapsed="false">
      <c r="A3" s="365"/>
      <c r="M3" s="114"/>
      <c r="N3" s="114" t="s">
        <v>86</v>
      </c>
    </row>
    <row r="4" customFormat="false" ht="12.75" hidden="false" customHeight="true" outlineLevel="0" collapsed="false">
      <c r="N4" s="574"/>
    </row>
    <row r="5" customFormat="false" ht="14.25" hidden="false" customHeight="true" outlineLevel="0" collapsed="false">
      <c r="A5" s="519" t="s">
        <v>376</v>
      </c>
      <c r="B5" s="520" t="s">
        <v>382</v>
      </c>
      <c r="C5" s="520" t="s">
        <v>415</v>
      </c>
      <c r="D5" s="520" t="s">
        <v>416</v>
      </c>
      <c r="E5" s="521" t="s">
        <v>488</v>
      </c>
      <c r="F5" s="521"/>
      <c r="G5" s="521" t="s">
        <v>489</v>
      </c>
      <c r="H5" s="521"/>
      <c r="I5" s="521" t="s">
        <v>490</v>
      </c>
      <c r="J5" s="521"/>
      <c r="K5" s="520" t="s">
        <v>491</v>
      </c>
      <c r="L5" s="520" t="s">
        <v>92</v>
      </c>
      <c r="M5" s="520" t="s">
        <v>93</v>
      </c>
      <c r="N5" s="522" t="s">
        <v>492</v>
      </c>
    </row>
    <row r="6" customFormat="false" ht="12" hidden="false" customHeight="true" outlineLevel="0" collapsed="false">
      <c r="A6" s="523" t="s">
        <v>379</v>
      </c>
      <c r="B6" s="524"/>
      <c r="C6" s="524"/>
      <c r="D6" s="524"/>
      <c r="E6" s="524" t="s">
        <v>493</v>
      </c>
      <c r="F6" s="524" t="s">
        <v>494</v>
      </c>
      <c r="G6" s="524" t="s">
        <v>493</v>
      </c>
      <c r="H6" s="524" t="s">
        <v>494</v>
      </c>
      <c r="I6" s="524" t="s">
        <v>493</v>
      </c>
      <c r="J6" s="525" t="s">
        <v>494</v>
      </c>
      <c r="K6" s="524"/>
      <c r="L6" s="524"/>
      <c r="M6" s="524"/>
      <c r="N6" s="522"/>
    </row>
    <row r="7" customFormat="false" ht="14.25" hidden="false" customHeight="true" outlineLevel="0" collapsed="false">
      <c r="A7" s="575"/>
      <c r="B7" s="527" t="s">
        <v>95</v>
      </c>
      <c r="C7" s="527"/>
      <c r="D7" s="527"/>
      <c r="E7" s="527" t="s">
        <v>495</v>
      </c>
      <c r="F7" s="527"/>
      <c r="G7" s="527"/>
      <c r="H7" s="527"/>
      <c r="I7" s="528" t="s">
        <v>95</v>
      </c>
      <c r="J7" s="528"/>
      <c r="K7" s="528"/>
      <c r="L7" s="528"/>
      <c r="M7" s="528"/>
      <c r="N7" s="528"/>
    </row>
    <row r="8" customFormat="false" ht="12.75" hidden="false" customHeight="true" outlineLevel="0" collapsed="false">
      <c r="A8" s="576" t="s">
        <v>532</v>
      </c>
      <c r="B8" s="37" t="s">
        <v>126</v>
      </c>
      <c r="C8" s="577"/>
      <c r="D8" s="577"/>
      <c r="E8" s="577"/>
      <c r="F8" s="577"/>
      <c r="G8" s="577"/>
      <c r="H8" s="577"/>
      <c r="I8" s="577"/>
      <c r="J8" s="578"/>
      <c r="K8" s="542" t="s">
        <v>126</v>
      </c>
      <c r="L8" s="542" t="n">
        <v>0.0166265</v>
      </c>
      <c r="M8" s="579" t="n">
        <v>3.36391770192308</v>
      </c>
      <c r="N8" s="580" t="s">
        <v>126</v>
      </c>
    </row>
    <row r="9" customFormat="false" ht="12" hidden="false" customHeight="true" outlineLevel="0" collapsed="false">
      <c r="A9" s="549" t="s">
        <v>533</v>
      </c>
      <c r="B9" s="543"/>
      <c r="C9" s="544"/>
      <c r="D9" s="544"/>
      <c r="E9" s="544"/>
      <c r="F9" s="544"/>
      <c r="G9" s="544"/>
      <c r="H9" s="544"/>
      <c r="I9" s="544"/>
      <c r="J9" s="545"/>
      <c r="K9" s="202" t="s">
        <v>126</v>
      </c>
      <c r="L9" s="202" t="n">
        <v>0.0166265</v>
      </c>
      <c r="M9" s="202" t="n">
        <v>0.337035376923077</v>
      </c>
      <c r="N9" s="499" t="s">
        <v>126</v>
      </c>
    </row>
    <row r="10" customFormat="false" ht="14.25" hidden="false" customHeight="true" outlineLevel="0" collapsed="false">
      <c r="A10" s="581" t="s">
        <v>534</v>
      </c>
      <c r="B10" s="40" t="s">
        <v>126</v>
      </c>
      <c r="C10" s="582"/>
      <c r="D10" s="582"/>
      <c r="E10" s="582"/>
      <c r="F10" s="582"/>
      <c r="G10" s="582"/>
      <c r="H10" s="582"/>
      <c r="I10" s="582"/>
      <c r="J10" s="583"/>
      <c r="K10" s="582"/>
      <c r="L10" s="582"/>
      <c r="M10" s="255" t="n">
        <v>3.026882325</v>
      </c>
      <c r="N10" s="584"/>
    </row>
    <row r="11" customFormat="false" ht="13.5" hidden="false" customHeight="true" outlineLevel="0" collapsed="false">
      <c r="A11" s="576" t="s">
        <v>535</v>
      </c>
      <c r="B11" s="577"/>
      <c r="C11" s="577"/>
      <c r="D11" s="577"/>
      <c r="E11" s="400"/>
      <c r="F11" s="536" t="s">
        <v>131</v>
      </c>
      <c r="G11" s="400"/>
      <c r="H11" s="536" t="s">
        <v>126</v>
      </c>
      <c r="I11" s="400"/>
      <c r="J11" s="536" t="s">
        <v>126</v>
      </c>
      <c r="K11" s="577"/>
      <c r="L11" s="577"/>
      <c r="M11" s="577"/>
      <c r="N11" s="585"/>
    </row>
    <row r="12" customFormat="false" ht="12" hidden="false" customHeight="true" outlineLevel="0" collapsed="false">
      <c r="A12" s="549" t="s">
        <v>536</v>
      </c>
      <c r="B12" s="544"/>
      <c r="C12" s="544"/>
      <c r="D12" s="544"/>
      <c r="E12" s="544"/>
      <c r="F12" s="586" t="s">
        <v>131</v>
      </c>
      <c r="G12" s="544"/>
      <c r="H12" s="19" t="s">
        <v>126</v>
      </c>
      <c r="I12" s="544"/>
      <c r="J12" s="19" t="s">
        <v>126</v>
      </c>
      <c r="K12" s="544"/>
      <c r="L12" s="544"/>
      <c r="M12" s="544"/>
      <c r="N12" s="547"/>
    </row>
    <row r="13" customFormat="false" ht="12" hidden="false" customHeight="true" outlineLevel="0" collapsed="false">
      <c r="A13" s="587" t="s">
        <v>537</v>
      </c>
      <c r="B13" s="544"/>
      <c r="C13" s="544"/>
      <c r="D13" s="544"/>
      <c r="E13" s="544"/>
      <c r="F13" s="586" t="s">
        <v>102</v>
      </c>
      <c r="G13" s="544"/>
      <c r="H13" s="544"/>
      <c r="I13" s="544"/>
      <c r="J13" s="544"/>
      <c r="K13" s="544"/>
      <c r="L13" s="544"/>
      <c r="M13" s="544"/>
      <c r="N13" s="547"/>
    </row>
    <row r="14" customFormat="false" ht="12" hidden="false" customHeight="true" outlineLevel="0" collapsed="false">
      <c r="A14" s="587" t="s">
        <v>538</v>
      </c>
      <c r="B14" s="544"/>
      <c r="C14" s="544"/>
      <c r="D14" s="544"/>
      <c r="E14" s="544"/>
      <c r="F14" s="586" t="s">
        <v>126</v>
      </c>
      <c r="G14" s="544"/>
      <c r="H14" s="19" t="s">
        <v>126</v>
      </c>
      <c r="I14" s="544"/>
      <c r="J14" s="19" t="s">
        <v>126</v>
      </c>
      <c r="K14" s="544"/>
      <c r="L14" s="544"/>
      <c r="M14" s="544"/>
      <c r="N14" s="547"/>
    </row>
    <row r="15" customFormat="false" ht="12" hidden="false" customHeight="true" outlineLevel="0" collapsed="false">
      <c r="A15" s="549" t="s">
        <v>539</v>
      </c>
      <c r="B15" s="544"/>
      <c r="C15" s="544"/>
      <c r="D15" s="544"/>
      <c r="E15" s="544"/>
      <c r="F15" s="586" t="s">
        <v>126</v>
      </c>
      <c r="G15" s="544"/>
      <c r="H15" s="19" t="s">
        <v>126</v>
      </c>
      <c r="I15" s="544"/>
      <c r="J15" s="19" t="s">
        <v>126</v>
      </c>
      <c r="K15" s="544"/>
      <c r="L15" s="544"/>
      <c r="M15" s="544"/>
      <c r="N15" s="547"/>
    </row>
    <row r="16" customFormat="false" ht="12.75" hidden="false" customHeight="true" outlineLevel="0" collapsed="false">
      <c r="A16" s="549" t="s">
        <v>540</v>
      </c>
      <c r="B16" s="544"/>
      <c r="C16" s="544"/>
      <c r="D16" s="544"/>
      <c r="E16" s="81"/>
      <c r="F16" s="19" t="s">
        <v>126</v>
      </c>
      <c r="G16" s="550"/>
      <c r="H16" s="19" t="s">
        <v>126</v>
      </c>
      <c r="I16" s="550"/>
      <c r="J16" s="19" t="s">
        <v>126</v>
      </c>
      <c r="K16" s="544"/>
      <c r="L16" s="544"/>
      <c r="M16" s="544"/>
      <c r="N16" s="547"/>
    </row>
    <row r="17" customFormat="false" ht="13.5" hidden="false" customHeight="true" outlineLevel="0" collapsed="false">
      <c r="A17" s="588" t="s">
        <v>541</v>
      </c>
      <c r="B17" s="537"/>
      <c r="C17" s="537"/>
      <c r="D17" s="537"/>
      <c r="E17" s="536" t="n">
        <v>2194.68116506499</v>
      </c>
      <c r="F17" s="536" t="n">
        <v>1138.16451878354</v>
      </c>
      <c r="G17" s="536" t="n">
        <v>82.942558800465</v>
      </c>
      <c r="H17" s="536" t="n">
        <v>37.1433780285701</v>
      </c>
      <c r="I17" s="536" t="n">
        <v>0.00733199999999999</v>
      </c>
      <c r="J17" s="536" t="n">
        <v>0.00503067126426955</v>
      </c>
      <c r="K17" s="537"/>
      <c r="L17" s="537"/>
      <c r="M17" s="537"/>
      <c r="N17" s="589"/>
    </row>
    <row r="18" customFormat="false" ht="12" hidden="false" customHeight="true" outlineLevel="0" collapsed="false">
      <c r="A18" s="549" t="s">
        <v>542</v>
      </c>
      <c r="B18" s="544"/>
      <c r="C18" s="544"/>
      <c r="D18" s="544"/>
      <c r="E18" s="129" t="n">
        <v>2102.5268183415</v>
      </c>
      <c r="F18" s="19" t="n">
        <v>1077.03869428282</v>
      </c>
      <c r="G18" s="129" t="n">
        <v>0.4125588005</v>
      </c>
      <c r="H18" s="19" t="n">
        <v>8.07205706689305</v>
      </c>
      <c r="I18" s="426" t="s">
        <v>102</v>
      </c>
      <c r="J18" s="19" t="s">
        <v>102</v>
      </c>
      <c r="K18" s="544"/>
      <c r="L18" s="544"/>
      <c r="M18" s="544"/>
      <c r="N18" s="547"/>
    </row>
    <row r="19" customFormat="false" ht="12" hidden="false" customHeight="true" outlineLevel="0" collapsed="false">
      <c r="A19" s="549" t="s">
        <v>543</v>
      </c>
      <c r="B19" s="544"/>
      <c r="C19" s="544"/>
      <c r="D19" s="544"/>
      <c r="E19" s="129" t="n">
        <v>13.964514948</v>
      </c>
      <c r="F19" s="19" t="n">
        <v>13.5855140504149</v>
      </c>
      <c r="G19" s="129" t="s">
        <v>102</v>
      </c>
      <c r="H19" s="19" t="s">
        <v>102</v>
      </c>
      <c r="I19" s="426" t="s">
        <v>102</v>
      </c>
      <c r="J19" s="19" t="s">
        <v>102</v>
      </c>
      <c r="K19" s="544"/>
      <c r="L19" s="544"/>
      <c r="M19" s="544"/>
      <c r="N19" s="547"/>
    </row>
    <row r="20" customFormat="false" ht="12" hidden="false" customHeight="true" outlineLevel="0" collapsed="false">
      <c r="A20" s="549" t="s">
        <v>544</v>
      </c>
      <c r="B20" s="544"/>
      <c r="C20" s="544"/>
      <c r="D20" s="544"/>
      <c r="E20" s="129" t="s">
        <v>102</v>
      </c>
      <c r="F20" s="19" t="s">
        <v>102</v>
      </c>
      <c r="G20" s="129" t="s">
        <v>102</v>
      </c>
      <c r="H20" s="19" t="s">
        <v>102</v>
      </c>
      <c r="I20" s="426" t="s">
        <v>102</v>
      </c>
      <c r="J20" s="19" t="s">
        <v>102</v>
      </c>
      <c r="K20" s="544"/>
      <c r="L20" s="544"/>
      <c r="M20" s="544"/>
      <c r="N20" s="547"/>
    </row>
    <row r="21" customFormat="false" ht="12" hidden="false" customHeight="true" outlineLevel="0" collapsed="false">
      <c r="A21" s="549" t="s">
        <v>545</v>
      </c>
      <c r="B21" s="544"/>
      <c r="C21" s="544"/>
      <c r="D21" s="544"/>
      <c r="E21" s="129" t="n">
        <v>16.0166</v>
      </c>
      <c r="F21" s="19" t="n">
        <v>14.561003</v>
      </c>
      <c r="G21" s="129" t="s">
        <v>102</v>
      </c>
      <c r="H21" s="19" t="s">
        <v>102</v>
      </c>
      <c r="I21" s="426" t="s">
        <v>102</v>
      </c>
      <c r="J21" s="19" t="s">
        <v>102</v>
      </c>
      <c r="K21" s="544"/>
      <c r="L21" s="544"/>
      <c r="M21" s="544"/>
      <c r="N21" s="547"/>
    </row>
    <row r="22" customFormat="false" ht="12" hidden="false" customHeight="true" outlineLevel="0" collapsed="false">
      <c r="A22" s="549" t="s">
        <v>546</v>
      </c>
      <c r="B22" s="544"/>
      <c r="C22" s="544"/>
      <c r="D22" s="544"/>
      <c r="E22" s="129" t="n">
        <v>3.0636638337</v>
      </c>
      <c r="F22" s="19" t="n">
        <v>2.36430745031</v>
      </c>
      <c r="G22" s="129" t="n">
        <v>8.069</v>
      </c>
      <c r="H22" s="19" t="n">
        <v>7.88</v>
      </c>
      <c r="I22" s="426" t="s">
        <v>102</v>
      </c>
      <c r="J22" s="19" t="s">
        <v>102</v>
      </c>
      <c r="K22" s="544"/>
      <c r="L22" s="544"/>
      <c r="M22" s="544"/>
      <c r="N22" s="547"/>
    </row>
    <row r="23" customFormat="false" ht="13.5" hidden="false" customHeight="true" outlineLevel="0" collapsed="false">
      <c r="A23" s="549" t="s">
        <v>547</v>
      </c>
      <c r="B23" s="544"/>
      <c r="C23" s="544"/>
      <c r="D23" s="544"/>
      <c r="E23" s="426" t="s">
        <v>102</v>
      </c>
      <c r="F23" s="19" t="s">
        <v>102</v>
      </c>
      <c r="G23" s="426" t="s">
        <v>102</v>
      </c>
      <c r="H23" s="19" t="s">
        <v>102</v>
      </c>
      <c r="I23" s="426" t="s">
        <v>102</v>
      </c>
      <c r="J23" s="19" t="s">
        <v>102</v>
      </c>
      <c r="K23" s="544"/>
      <c r="L23" s="544"/>
      <c r="M23" s="544"/>
      <c r="N23" s="547"/>
    </row>
    <row r="24" customFormat="false" ht="12" hidden="false" customHeight="true" outlineLevel="0" collapsed="false">
      <c r="A24" s="549" t="s">
        <v>548</v>
      </c>
      <c r="B24" s="544"/>
      <c r="C24" s="544"/>
      <c r="D24" s="544"/>
      <c r="E24" s="129" t="s">
        <v>102</v>
      </c>
      <c r="F24" s="19" t="s">
        <v>102</v>
      </c>
      <c r="G24" s="129" t="n">
        <v>45.341</v>
      </c>
      <c r="H24" s="19" t="n">
        <v>6.631320961677</v>
      </c>
      <c r="I24" s="426" t="n">
        <v>0.001601</v>
      </c>
      <c r="J24" s="19" t="n">
        <v>0.0002925027</v>
      </c>
      <c r="K24" s="544"/>
      <c r="L24" s="544"/>
      <c r="M24" s="544"/>
      <c r="N24" s="547"/>
    </row>
    <row r="25" customFormat="false" ht="12" hidden="false" customHeight="true" outlineLevel="0" collapsed="false">
      <c r="A25" s="549" t="s">
        <v>549</v>
      </c>
      <c r="B25" s="544"/>
      <c r="C25" s="544"/>
      <c r="D25" s="544"/>
      <c r="E25" s="544" t="s">
        <v>102</v>
      </c>
      <c r="F25" s="544" t="s">
        <v>102</v>
      </c>
      <c r="G25" s="544" t="s">
        <v>102</v>
      </c>
      <c r="H25" s="544" t="s">
        <v>102</v>
      </c>
      <c r="I25" s="426" t="n">
        <v>0.0042</v>
      </c>
      <c r="J25" s="19" t="n">
        <v>0.0026139999</v>
      </c>
      <c r="K25" s="544"/>
      <c r="L25" s="544"/>
      <c r="M25" s="544"/>
      <c r="N25" s="547"/>
    </row>
    <row r="26" customFormat="false" ht="12.75" hidden="false" customHeight="true" outlineLevel="0" collapsed="false">
      <c r="A26" s="549" t="s">
        <v>550</v>
      </c>
      <c r="B26" s="544"/>
      <c r="C26" s="544"/>
      <c r="D26" s="544"/>
      <c r="E26" s="19" t="n">
        <v>59.566</v>
      </c>
      <c r="F26" s="19" t="n">
        <v>30.615</v>
      </c>
      <c r="G26" s="19" t="n">
        <v>29.12</v>
      </c>
      <c r="H26" s="19" t="n">
        <v>14.56</v>
      </c>
      <c r="I26" s="19" t="n">
        <v>0.001531</v>
      </c>
      <c r="J26" s="19" t="n">
        <v>0.00212416866426955</v>
      </c>
      <c r="K26" s="544"/>
      <c r="L26" s="544"/>
      <c r="M26" s="544"/>
      <c r="N26" s="547"/>
    </row>
    <row r="27" customFormat="false" ht="12.75" hidden="false" customHeight="true" outlineLevel="0" collapsed="false">
      <c r="A27" s="569" t="s">
        <v>551</v>
      </c>
      <c r="B27" s="543"/>
      <c r="C27" s="543"/>
      <c r="D27" s="543"/>
      <c r="E27" s="590" t="n">
        <v>59.566</v>
      </c>
      <c r="F27" s="553" t="n">
        <v>29.9715</v>
      </c>
      <c r="G27" s="553" t="n">
        <v>29.12</v>
      </c>
      <c r="H27" s="553" t="n">
        <v>14.56</v>
      </c>
      <c r="I27" s="553" t="s">
        <v>102</v>
      </c>
      <c r="J27" s="553" t="s">
        <v>102</v>
      </c>
      <c r="K27" s="543"/>
      <c r="L27" s="543"/>
      <c r="M27" s="543"/>
      <c r="N27" s="591"/>
    </row>
    <row r="28" customFormat="false" ht="12.75" hidden="false" customHeight="true" outlineLevel="0" collapsed="false">
      <c r="A28" s="569" t="s">
        <v>552</v>
      </c>
      <c r="B28" s="543"/>
      <c r="C28" s="543"/>
      <c r="D28" s="543"/>
      <c r="E28" s="590" t="s">
        <v>102</v>
      </c>
      <c r="F28" s="553" t="n">
        <v>0.6435</v>
      </c>
      <c r="G28" s="553" t="s">
        <v>102</v>
      </c>
      <c r="H28" s="553" t="s">
        <v>102</v>
      </c>
      <c r="I28" s="553" t="n">
        <v>0.001531</v>
      </c>
      <c r="J28" s="553" t="n">
        <v>0.00212416866426955</v>
      </c>
      <c r="K28" s="543"/>
      <c r="L28" s="543"/>
      <c r="M28" s="543"/>
      <c r="N28" s="591"/>
    </row>
    <row r="29" customFormat="false" ht="13.5" hidden="false" customHeight="true" outlineLevel="0" collapsed="false">
      <c r="A29" s="588" t="s">
        <v>553</v>
      </c>
      <c r="B29" s="536" t="n">
        <v>0.956</v>
      </c>
      <c r="C29" s="536" t="s">
        <v>126</v>
      </c>
      <c r="D29" s="556" t="s">
        <v>126</v>
      </c>
      <c r="E29" s="536" t="s">
        <v>102</v>
      </c>
      <c r="F29" s="536" t="s">
        <v>131</v>
      </c>
      <c r="G29" s="536" t="s">
        <v>102</v>
      </c>
      <c r="H29" s="536" t="s">
        <v>131</v>
      </c>
      <c r="I29" s="536" t="s">
        <v>102</v>
      </c>
      <c r="J29" s="536" t="s">
        <v>102</v>
      </c>
      <c r="K29" s="536" t="n">
        <v>0.08365</v>
      </c>
      <c r="L29" s="536" t="n">
        <v>0.7409</v>
      </c>
      <c r="M29" s="536" t="n">
        <v>0.1434</v>
      </c>
      <c r="N29" s="540" t="n">
        <v>0.171843148158</v>
      </c>
    </row>
    <row r="30" customFormat="false" ht="12.75" hidden="false" customHeight="true" outlineLevel="0" collapsed="false">
      <c r="A30" s="132" t="s">
        <v>506</v>
      </c>
      <c r="B30" s="572" t="n">
        <v>0.956</v>
      </c>
      <c r="C30" s="570" t="s">
        <v>126</v>
      </c>
      <c r="D30" s="570" t="s">
        <v>126</v>
      </c>
      <c r="E30" s="570" t="s">
        <v>102</v>
      </c>
      <c r="F30" s="570" t="s">
        <v>102</v>
      </c>
      <c r="G30" s="570" t="s">
        <v>102</v>
      </c>
      <c r="H30" s="570" t="s">
        <v>102</v>
      </c>
      <c r="I30" s="570" t="s">
        <v>102</v>
      </c>
      <c r="J30" s="570" t="s">
        <v>102</v>
      </c>
      <c r="K30" s="572" t="n">
        <v>0.08365</v>
      </c>
      <c r="L30" s="572" t="n">
        <v>0.7409</v>
      </c>
      <c r="M30" s="572" t="n">
        <v>0.1434</v>
      </c>
      <c r="N30" s="130" t="n">
        <v>0.171843148158</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2" t="s">
        <v>530</v>
      </c>
      <c r="B32" s="593"/>
      <c r="C32" s="593"/>
      <c r="D32" s="593"/>
      <c r="E32" s="593"/>
      <c r="F32" s="593"/>
      <c r="G32" s="593"/>
      <c r="H32" s="593"/>
      <c r="I32" s="593"/>
      <c r="J32" s="593"/>
      <c r="K32" s="593"/>
      <c r="L32" s="593"/>
      <c r="M32" s="593"/>
      <c r="N32" s="593"/>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402" t="s">
        <v>531</v>
      </c>
      <c r="B34" s="138"/>
      <c r="C34" s="138"/>
      <c r="D34" s="138"/>
      <c r="E34" s="138"/>
      <c r="F34" s="138"/>
      <c r="G34" s="138"/>
      <c r="H34" s="138"/>
      <c r="I34" s="138"/>
      <c r="J34" s="138"/>
      <c r="K34" s="594"/>
      <c r="L34" s="138"/>
      <c r="M34" s="138"/>
      <c r="N34" s="138"/>
    </row>
    <row r="35" customFormat="false" ht="13.5" hidden="false" customHeight="true" outlineLevel="0" collapsed="false">
      <c r="A35" s="402" t="s">
        <v>554</v>
      </c>
      <c r="B35" s="138"/>
      <c r="C35" s="138"/>
      <c r="D35" s="138"/>
      <c r="E35" s="138"/>
      <c r="F35" s="138"/>
      <c r="G35" s="138"/>
      <c r="H35" s="138"/>
      <c r="I35" s="138"/>
      <c r="J35" s="138"/>
      <c r="K35" s="138"/>
      <c r="L35" s="138"/>
      <c r="M35" s="138"/>
      <c r="N35" s="138"/>
    </row>
    <row r="36" customFormat="false" ht="13.5" hidden="false" customHeight="true" outlineLevel="0" collapsed="false">
      <c r="A36" s="170" t="s">
        <v>555</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595" t="s">
        <v>452</v>
      </c>
      <c r="B38" s="596"/>
      <c r="C38" s="596"/>
      <c r="D38" s="596"/>
      <c r="E38" s="596"/>
      <c r="F38" s="596"/>
      <c r="G38" s="596"/>
      <c r="H38" s="596"/>
      <c r="I38" s="596"/>
      <c r="J38" s="596"/>
      <c r="K38" s="596"/>
      <c r="L38" s="596"/>
      <c r="M38" s="596"/>
      <c r="N38" s="597"/>
    </row>
    <row r="39" customFormat="false" ht="26.25" hidden="false" customHeight="true" outlineLevel="0" collapsed="false">
      <c r="A39" s="598" t="s">
        <v>556</v>
      </c>
      <c r="B39" s="598"/>
      <c r="C39" s="598"/>
      <c r="D39" s="598"/>
      <c r="E39" s="598"/>
      <c r="F39" s="598"/>
      <c r="G39" s="598"/>
      <c r="H39" s="598"/>
      <c r="I39" s="598"/>
      <c r="J39" s="598"/>
      <c r="K39" s="598"/>
      <c r="L39" s="598"/>
      <c r="M39" s="598"/>
      <c r="N39" s="598"/>
    </row>
    <row r="40" customFormat="false" ht="12.75" hidden="false" customHeight="true" outlineLevel="0" collapsed="false">
      <c r="A40" s="62" t="s">
        <v>557</v>
      </c>
      <c r="B40" s="62"/>
      <c r="C40" s="62"/>
      <c r="D40" s="62"/>
      <c r="E40" s="62"/>
      <c r="F40" s="62"/>
      <c r="G40" s="62"/>
      <c r="H40" s="62"/>
      <c r="I40" s="62"/>
      <c r="J40" s="62"/>
      <c r="K40" s="62"/>
      <c r="L40" s="62"/>
      <c r="M40" s="62"/>
      <c r="N40" s="62"/>
      <c r="O40" s="63"/>
    </row>
    <row r="41" customFormat="false" ht="12.75" hidden="false" customHeight="true" outlineLevel="0" collapsed="false">
      <c r="A41" s="62" t="s">
        <v>558</v>
      </c>
      <c r="B41" s="62"/>
      <c r="C41" s="62"/>
      <c r="D41" s="62"/>
      <c r="E41" s="62"/>
      <c r="F41" s="62"/>
      <c r="G41" s="62"/>
      <c r="H41" s="62"/>
      <c r="I41" s="62"/>
      <c r="J41" s="62"/>
      <c r="K41" s="62"/>
      <c r="L41" s="62"/>
      <c r="M41" s="62"/>
      <c r="N41" s="62"/>
      <c r="O41" s="63"/>
    </row>
    <row r="42" customFormat="false" ht="24" hidden="false" customHeight="true" outlineLevel="0" collapsed="false">
      <c r="A42" s="62" t="s">
        <v>559</v>
      </c>
      <c r="B42" s="62"/>
      <c r="C42" s="62"/>
      <c r="D42" s="62"/>
      <c r="E42" s="62"/>
      <c r="F42" s="62"/>
      <c r="G42" s="62"/>
      <c r="H42" s="62"/>
      <c r="I42" s="62"/>
      <c r="J42" s="62"/>
      <c r="K42" s="62"/>
      <c r="L42" s="62"/>
      <c r="M42" s="62"/>
      <c r="N42" s="62"/>
      <c r="O42" s="63"/>
    </row>
    <row r="43" customFormat="false" ht="12.75" hidden="false" customHeight="true" outlineLevel="0" collapsed="false">
      <c r="A43" s="62" t="s">
        <v>560</v>
      </c>
      <c r="B43" s="62"/>
      <c r="C43" s="62"/>
      <c r="D43" s="62"/>
      <c r="E43" s="62"/>
      <c r="F43" s="62"/>
      <c r="G43" s="62"/>
      <c r="H43" s="62"/>
      <c r="I43" s="62"/>
      <c r="J43" s="62"/>
      <c r="K43" s="62"/>
      <c r="L43" s="62"/>
      <c r="M43" s="62"/>
      <c r="N43" s="62"/>
      <c r="O43" s="63"/>
    </row>
    <row r="44" customFormat="false" ht="24" hidden="false" customHeight="true" outlineLevel="0" collapsed="false">
      <c r="A44" s="62" t="s">
        <v>561</v>
      </c>
      <c r="B44" s="62"/>
      <c r="C44" s="62"/>
      <c r="D44" s="62"/>
      <c r="E44" s="62"/>
      <c r="F44" s="62"/>
      <c r="G44" s="62"/>
      <c r="H44" s="62"/>
      <c r="I44" s="62"/>
      <c r="J44" s="62"/>
      <c r="K44" s="62"/>
      <c r="L44" s="62"/>
      <c r="M44" s="62"/>
      <c r="N44" s="62"/>
      <c r="O44" s="63"/>
    </row>
    <row r="45" customFormat="false" ht="12.75" hidden="false" customHeight="true" outlineLevel="0" collapsed="false">
      <c r="A45" s="61" t="s">
        <v>562</v>
      </c>
      <c r="B45" s="61"/>
      <c r="C45" s="61"/>
      <c r="D45" s="61"/>
      <c r="E45" s="61"/>
      <c r="F45" s="61"/>
      <c r="G45" s="61"/>
      <c r="H45" s="61"/>
      <c r="I45" s="61"/>
      <c r="J45" s="61"/>
      <c r="K45" s="61"/>
      <c r="L45" s="61"/>
      <c r="M45" s="61"/>
      <c r="N45" s="61"/>
      <c r="O45" s="63"/>
    </row>
    <row r="46" customFormat="false" ht="12.75" hidden="false" customHeight="true" outlineLevel="0" collapsed="false">
      <c r="A46" s="61" t="s">
        <v>563</v>
      </c>
      <c r="B46" s="61"/>
      <c r="C46" s="61"/>
      <c r="D46" s="61"/>
      <c r="E46" s="61"/>
      <c r="F46" s="61"/>
      <c r="G46" s="61"/>
      <c r="H46" s="61"/>
      <c r="I46" s="61"/>
      <c r="J46" s="61"/>
      <c r="K46" s="61"/>
      <c r="L46" s="61"/>
      <c r="M46" s="61"/>
      <c r="N46" s="61"/>
      <c r="O46" s="63"/>
    </row>
    <row r="47" customFormat="false" ht="24" hidden="false" customHeight="true" outlineLevel="0" collapsed="false">
      <c r="A47" s="62" t="s">
        <v>564</v>
      </c>
      <c r="B47" s="62"/>
      <c r="C47" s="62"/>
      <c r="D47" s="62"/>
      <c r="E47" s="62"/>
      <c r="F47" s="62"/>
      <c r="G47" s="62"/>
      <c r="H47" s="62"/>
      <c r="I47" s="62"/>
      <c r="J47" s="62"/>
      <c r="K47" s="62"/>
      <c r="L47" s="62"/>
      <c r="M47" s="62"/>
      <c r="N47" s="62"/>
      <c r="O47" s="63"/>
    </row>
    <row r="48" customFormat="false" ht="12.75" hidden="false" customHeight="true" outlineLevel="0" collapsed="false">
      <c r="A48" s="61" t="s">
        <v>565</v>
      </c>
      <c r="B48" s="61"/>
      <c r="C48" s="61"/>
      <c r="D48" s="61"/>
      <c r="E48" s="61"/>
      <c r="F48" s="61"/>
      <c r="G48" s="61"/>
      <c r="H48" s="61"/>
      <c r="I48" s="61"/>
      <c r="J48" s="61"/>
      <c r="K48" s="61"/>
      <c r="L48" s="61"/>
      <c r="M48" s="61"/>
      <c r="N48" s="61"/>
      <c r="O48" s="63"/>
    </row>
    <row r="49" customFormat="false" ht="12.75" hidden="false" customHeight="true" outlineLevel="0" collapsed="false">
      <c r="A49" s="62" t="s">
        <v>566</v>
      </c>
      <c r="B49" s="62"/>
      <c r="C49" s="62"/>
      <c r="D49" s="62"/>
      <c r="E49" s="62"/>
      <c r="F49" s="62"/>
      <c r="G49" s="62"/>
      <c r="H49" s="62"/>
      <c r="I49" s="62"/>
      <c r="J49" s="62"/>
      <c r="K49" s="62"/>
      <c r="L49" s="62"/>
      <c r="M49" s="62"/>
      <c r="N49" s="62"/>
      <c r="O49" s="63"/>
    </row>
    <row r="50" customFormat="false" ht="24" hidden="false" customHeight="true" outlineLevel="0" collapsed="false">
      <c r="A50" s="62" t="s">
        <v>567</v>
      </c>
      <c r="B50" s="62"/>
      <c r="C50" s="62"/>
      <c r="D50" s="62"/>
      <c r="E50" s="62"/>
      <c r="F50" s="62"/>
      <c r="G50" s="62"/>
      <c r="H50" s="62"/>
      <c r="I50" s="62"/>
      <c r="J50" s="62"/>
      <c r="K50" s="62"/>
      <c r="L50" s="62"/>
      <c r="M50" s="62"/>
      <c r="N50" s="62"/>
      <c r="O50" s="63"/>
    </row>
    <row r="51" customFormat="false" ht="12.75" hidden="false" customHeight="true" outlineLevel="0" collapsed="false">
      <c r="A51" s="62" t="s">
        <v>568</v>
      </c>
      <c r="B51" s="62"/>
      <c r="C51" s="62"/>
      <c r="D51" s="62"/>
      <c r="E51" s="62"/>
      <c r="F51" s="62"/>
      <c r="G51" s="62"/>
      <c r="H51" s="62"/>
      <c r="I51" s="62"/>
      <c r="J51" s="62"/>
      <c r="K51" s="62"/>
      <c r="L51" s="62"/>
      <c r="M51" s="62"/>
      <c r="N51" s="62"/>
      <c r="O51" s="63"/>
    </row>
    <row r="52" customFormat="false" ht="12" hidden="false" customHeight="true" outlineLevel="0" collapsed="false">
      <c r="A52" s="31"/>
      <c r="B52" s="31"/>
      <c r="C52" s="31"/>
      <c r="D52" s="31"/>
      <c r="E52" s="31"/>
      <c r="F52" s="31"/>
      <c r="G52" s="31"/>
      <c r="H52" s="31"/>
      <c r="I52" s="31"/>
      <c r="J52" s="31"/>
      <c r="K52" s="31"/>
      <c r="L52" s="31"/>
      <c r="M52" s="31"/>
      <c r="N52" s="31"/>
    </row>
  </sheetData>
  <sheetProtection sheet="true" password="a57c" objects="true" scenarios="true"/>
  <mergeCells count="19">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9</v>
      </c>
      <c r="L1" s="114" t="s">
        <v>83</v>
      </c>
    </row>
    <row r="2" customFormat="false" ht="17.25" hidden="false" customHeight="true" outlineLevel="0" collapsed="false">
      <c r="A2" s="4" t="s">
        <v>570</v>
      </c>
      <c r="L2" s="114" t="s">
        <v>85</v>
      </c>
    </row>
    <row r="3" customFormat="false" ht="15.75" hidden="false" customHeight="true" outlineLevel="0" collapsed="false">
      <c r="A3" s="4" t="s">
        <v>84</v>
      </c>
      <c r="K3" s="114"/>
      <c r="L3" s="114" t="s">
        <v>86</v>
      </c>
    </row>
    <row r="4" customFormat="false" ht="12.75" hidden="false" customHeight="true" outlineLevel="0" collapsed="false">
      <c r="A4" s="599"/>
      <c r="B4" s="599"/>
      <c r="C4" s="600"/>
      <c r="D4" s="600"/>
      <c r="E4" s="600"/>
      <c r="F4" s="600"/>
      <c r="G4" s="600"/>
      <c r="H4" s="600"/>
      <c r="I4" s="600"/>
      <c r="J4" s="138"/>
      <c r="K4" s="138"/>
      <c r="L4" s="138"/>
    </row>
    <row r="5" customFormat="false" ht="14.25" hidden="false" customHeight="true" outlineLevel="0" collapsed="false">
      <c r="A5" s="144" t="s">
        <v>376</v>
      </c>
      <c r="B5" s="601" t="s">
        <v>469</v>
      </c>
      <c r="C5" s="601"/>
      <c r="D5" s="373" t="s">
        <v>571</v>
      </c>
      <c r="E5" s="373"/>
      <c r="F5" s="373"/>
      <c r="G5" s="375" t="s">
        <v>167</v>
      </c>
      <c r="H5" s="375"/>
      <c r="I5" s="375"/>
      <c r="J5" s="375"/>
      <c r="K5" s="375"/>
      <c r="L5" s="375"/>
    </row>
    <row r="6" customFormat="false" ht="13.5" hidden="false" customHeight="true" outlineLevel="0" collapsed="false">
      <c r="A6" s="263" t="s">
        <v>379</v>
      </c>
      <c r="B6" s="602" t="s">
        <v>572</v>
      </c>
      <c r="C6" s="602"/>
      <c r="D6" s="603" t="s">
        <v>382</v>
      </c>
      <c r="E6" s="604" t="s">
        <v>415</v>
      </c>
      <c r="F6" s="603" t="s">
        <v>416</v>
      </c>
      <c r="G6" s="603" t="s">
        <v>382</v>
      </c>
      <c r="H6" s="603"/>
      <c r="I6" s="603" t="s">
        <v>415</v>
      </c>
      <c r="J6" s="603"/>
      <c r="K6" s="480" t="s">
        <v>416</v>
      </c>
      <c r="L6" s="480"/>
    </row>
    <row r="7" customFormat="false" ht="14.25" hidden="false" customHeight="true" outlineLevel="0" collapsed="false">
      <c r="A7" s="263"/>
      <c r="B7" s="602"/>
      <c r="C7" s="602"/>
      <c r="D7" s="603"/>
      <c r="E7" s="603"/>
      <c r="F7" s="603"/>
      <c r="G7" s="376" t="s">
        <v>573</v>
      </c>
      <c r="H7" s="605" t="s">
        <v>574</v>
      </c>
      <c r="I7" s="376" t="s">
        <v>573</v>
      </c>
      <c r="J7" s="605" t="s">
        <v>574</v>
      </c>
      <c r="K7" s="376" t="s">
        <v>573</v>
      </c>
      <c r="L7" s="606" t="s">
        <v>574</v>
      </c>
    </row>
    <row r="8" customFormat="false" ht="15" hidden="false" customHeight="true" outlineLevel="0" collapsed="false">
      <c r="A8" s="481"/>
      <c r="B8" s="607" t="s">
        <v>575</v>
      </c>
      <c r="C8" s="272" t="s">
        <v>576</v>
      </c>
      <c r="D8" s="273" t="s">
        <v>577</v>
      </c>
      <c r="E8" s="273"/>
      <c r="F8" s="273"/>
      <c r="G8" s="384" t="s">
        <v>95</v>
      </c>
      <c r="H8" s="384"/>
      <c r="I8" s="384"/>
      <c r="J8" s="384"/>
      <c r="K8" s="384"/>
      <c r="L8" s="384"/>
    </row>
    <row r="9" customFormat="false" ht="12.75" hidden="false" customHeight="true" outlineLevel="0" collapsed="false">
      <c r="A9" s="152" t="s">
        <v>497</v>
      </c>
      <c r="B9" s="608"/>
      <c r="C9" s="609"/>
      <c r="D9" s="610"/>
      <c r="E9" s="610"/>
      <c r="F9" s="611"/>
      <c r="G9" s="612" t="n">
        <v>2105.909446826</v>
      </c>
      <c r="H9" s="612" t="s">
        <v>102</v>
      </c>
      <c r="I9" s="612" t="s">
        <v>131</v>
      </c>
      <c r="J9" s="612" t="s">
        <v>102</v>
      </c>
      <c r="K9" s="613" t="s">
        <v>131</v>
      </c>
      <c r="L9" s="337" t="s">
        <v>102</v>
      </c>
    </row>
    <row r="10" customFormat="false" ht="12.75" hidden="false" customHeight="true" outlineLevel="0" collapsed="false">
      <c r="A10" s="614" t="s">
        <v>578</v>
      </c>
      <c r="B10" s="615" t="s">
        <v>579</v>
      </c>
      <c r="C10" s="129" t="n">
        <v>3642.216</v>
      </c>
      <c r="D10" s="79" t="n">
        <v>0.532245498779315</v>
      </c>
      <c r="E10" s="544"/>
      <c r="F10" s="544"/>
      <c r="G10" s="616" t="n">
        <v>1938.553071582</v>
      </c>
      <c r="H10" s="129" t="s">
        <v>102</v>
      </c>
      <c r="I10" s="544"/>
      <c r="J10" s="544"/>
      <c r="K10" s="544"/>
      <c r="L10" s="547"/>
    </row>
    <row r="11" customFormat="false" ht="12.75" hidden="false" customHeight="true" outlineLevel="0" collapsed="false">
      <c r="A11" s="614" t="s">
        <v>499</v>
      </c>
      <c r="B11" s="615" t="s">
        <v>580</v>
      </c>
      <c r="C11" s="129" t="s">
        <v>355</v>
      </c>
      <c r="D11" s="79" t="s">
        <v>355</v>
      </c>
      <c r="E11" s="544"/>
      <c r="F11" s="544"/>
      <c r="G11" s="616" t="n">
        <v>54.234181056</v>
      </c>
      <c r="H11" s="129" t="s">
        <v>102</v>
      </c>
      <c r="I11" s="544"/>
      <c r="J11" s="544"/>
      <c r="K11" s="544"/>
      <c r="L11" s="547"/>
    </row>
    <row r="12" customFormat="false" ht="24" hidden="false" customHeight="true" outlineLevel="0" collapsed="false">
      <c r="A12" s="614" t="s">
        <v>581</v>
      </c>
      <c r="B12" s="615" t="s">
        <v>582</v>
      </c>
      <c r="C12" s="129" t="n">
        <v>942.071</v>
      </c>
      <c r="D12" s="79" t="n">
        <v>0.11221177070518</v>
      </c>
      <c r="E12" s="544"/>
      <c r="F12" s="544"/>
      <c r="G12" s="616" t="n">
        <v>105.71145504</v>
      </c>
      <c r="H12" s="129" t="s">
        <v>102</v>
      </c>
      <c r="I12" s="544"/>
      <c r="J12" s="544"/>
      <c r="K12" s="544"/>
      <c r="L12" s="547"/>
    </row>
    <row r="13" customFormat="false" ht="12" hidden="false" customHeight="true" outlineLevel="0" collapsed="false">
      <c r="A13" s="614" t="s">
        <v>583</v>
      </c>
      <c r="B13" s="617"/>
      <c r="C13" s="617"/>
      <c r="D13" s="544"/>
      <c r="E13" s="544"/>
      <c r="F13" s="544"/>
      <c r="G13" s="482" t="s">
        <v>140</v>
      </c>
      <c r="H13" s="482" t="s">
        <v>102</v>
      </c>
      <c r="I13" s="544"/>
      <c r="J13" s="544"/>
      <c r="K13" s="544"/>
      <c r="L13" s="547"/>
    </row>
    <row r="14" customFormat="false" ht="12.75" hidden="false" customHeight="true" outlineLevel="0" collapsed="false">
      <c r="A14" s="84" t="s">
        <v>584</v>
      </c>
      <c r="B14" s="618" t="s">
        <v>102</v>
      </c>
      <c r="C14" s="129" t="s">
        <v>102</v>
      </c>
      <c r="D14" s="79" t="s">
        <v>102</v>
      </c>
      <c r="E14" s="544"/>
      <c r="F14" s="544"/>
      <c r="G14" s="616" t="s">
        <v>102</v>
      </c>
      <c r="H14" s="129" t="s">
        <v>102</v>
      </c>
      <c r="I14" s="544"/>
      <c r="J14" s="544"/>
      <c r="K14" s="544"/>
      <c r="L14" s="547"/>
    </row>
    <row r="15" customFormat="false" ht="12.75" hidden="false" customHeight="true" outlineLevel="0" collapsed="false">
      <c r="A15" s="84" t="s">
        <v>585</v>
      </c>
      <c r="B15" s="615" t="s">
        <v>586</v>
      </c>
      <c r="C15" s="129" t="s">
        <v>141</v>
      </c>
      <c r="D15" s="79" t="s">
        <v>141</v>
      </c>
      <c r="E15" s="544"/>
      <c r="F15" s="544"/>
      <c r="G15" s="616" t="s">
        <v>141</v>
      </c>
      <c r="H15" s="129" t="s">
        <v>102</v>
      </c>
      <c r="I15" s="544"/>
      <c r="J15" s="544"/>
      <c r="K15" s="544"/>
      <c r="L15" s="547"/>
    </row>
    <row r="16" customFormat="false" ht="12.75" hidden="false" customHeight="true" outlineLevel="0" collapsed="false">
      <c r="A16" s="614" t="s">
        <v>502</v>
      </c>
      <c r="B16" s="615" t="s">
        <v>587</v>
      </c>
      <c r="C16" s="129" t="n">
        <v>24.5125</v>
      </c>
      <c r="D16" s="79" t="s">
        <v>126</v>
      </c>
      <c r="E16" s="544"/>
      <c r="F16" s="544"/>
      <c r="G16" s="616" t="s">
        <v>126</v>
      </c>
      <c r="H16" s="129" t="s">
        <v>102</v>
      </c>
      <c r="I16" s="544"/>
      <c r="J16" s="544"/>
      <c r="K16" s="544"/>
      <c r="L16" s="547"/>
    </row>
    <row r="17" customFormat="false" ht="24" hidden="false" customHeight="true" outlineLevel="0" collapsed="false">
      <c r="A17" s="614" t="s">
        <v>503</v>
      </c>
      <c r="B17" s="615" t="s">
        <v>588</v>
      </c>
      <c r="C17" s="129" t="n">
        <v>5250</v>
      </c>
      <c r="D17" s="79" t="s">
        <v>126</v>
      </c>
      <c r="E17" s="544"/>
      <c r="F17" s="544"/>
      <c r="G17" s="616" t="s">
        <v>126</v>
      </c>
      <c r="H17" s="129" t="s">
        <v>102</v>
      </c>
      <c r="I17" s="544"/>
      <c r="J17" s="544"/>
      <c r="K17" s="544"/>
      <c r="L17" s="547"/>
    </row>
    <row r="18" customFormat="false" ht="12" hidden="false" customHeight="true" outlineLevel="0" collapsed="false">
      <c r="A18" s="614" t="s">
        <v>589</v>
      </c>
      <c r="B18" s="617"/>
      <c r="C18" s="617"/>
      <c r="D18" s="544"/>
      <c r="E18" s="619"/>
      <c r="F18" s="619"/>
      <c r="G18" s="482" t="n">
        <v>7.410739148</v>
      </c>
      <c r="H18" s="482" t="s">
        <v>102</v>
      </c>
      <c r="I18" s="482" t="s">
        <v>131</v>
      </c>
      <c r="J18" s="482" t="s">
        <v>102</v>
      </c>
      <c r="K18" s="482" t="s">
        <v>131</v>
      </c>
      <c r="L18" s="483" t="s">
        <v>102</v>
      </c>
    </row>
    <row r="19" customFormat="false" ht="12.75" hidden="false" customHeight="true" outlineLevel="0" collapsed="false">
      <c r="A19" s="84" t="s">
        <v>505</v>
      </c>
      <c r="B19" s="620" t="s">
        <v>590</v>
      </c>
      <c r="C19" s="572" t="n">
        <v>155.175</v>
      </c>
      <c r="D19" s="79" t="n">
        <v>0.0474463173835992</v>
      </c>
      <c r="E19" s="619" t="s">
        <v>126</v>
      </c>
      <c r="F19" s="619" t="s">
        <v>126</v>
      </c>
      <c r="G19" s="482" t="n">
        <v>7.3624823</v>
      </c>
      <c r="H19" s="482" t="s">
        <v>102</v>
      </c>
      <c r="I19" s="544" t="s">
        <v>126</v>
      </c>
      <c r="J19" s="544" t="s">
        <v>102</v>
      </c>
      <c r="K19" s="544" t="s">
        <v>126</v>
      </c>
      <c r="L19" s="544" t="s">
        <v>102</v>
      </c>
    </row>
    <row r="20" customFormat="false" ht="12.75" hidden="false" customHeight="true" outlineLevel="0" collapsed="false">
      <c r="A20" s="621" t="s">
        <v>506</v>
      </c>
      <c r="B20" s="620" t="s">
        <v>506</v>
      </c>
      <c r="C20" s="570" t="s">
        <v>102</v>
      </c>
      <c r="D20" s="79" t="s">
        <v>102</v>
      </c>
      <c r="E20" s="79" t="s">
        <v>102</v>
      </c>
      <c r="F20" s="79" t="s">
        <v>102</v>
      </c>
      <c r="G20" s="570" t="s">
        <v>102</v>
      </c>
      <c r="H20" s="570" t="s">
        <v>102</v>
      </c>
      <c r="I20" s="570" t="s">
        <v>102</v>
      </c>
      <c r="J20" s="570" t="s">
        <v>102</v>
      </c>
      <c r="K20" s="570" t="s">
        <v>102</v>
      </c>
      <c r="L20" s="571" t="s">
        <v>102</v>
      </c>
    </row>
    <row r="21" customFormat="false" ht="13.5" hidden="false" customHeight="true" outlineLevel="0" collapsed="false">
      <c r="A21" s="621" t="s">
        <v>507</v>
      </c>
      <c r="B21" s="620" t="s">
        <v>420</v>
      </c>
      <c r="C21" s="572" t="n">
        <v>335.117</v>
      </c>
      <c r="D21" s="79" t="n">
        <v>0.000144</v>
      </c>
      <c r="E21" s="79" t="s">
        <v>126</v>
      </c>
      <c r="F21" s="79" t="s">
        <v>126</v>
      </c>
      <c r="G21" s="572" t="n">
        <v>0.048256848</v>
      </c>
      <c r="H21" s="570" t="s">
        <v>102</v>
      </c>
      <c r="I21" s="570" t="s">
        <v>126</v>
      </c>
      <c r="J21" s="570" t="s">
        <v>102</v>
      </c>
      <c r="K21" s="570" t="s">
        <v>126</v>
      </c>
      <c r="L21" s="571" t="s">
        <v>102</v>
      </c>
    </row>
    <row r="22" customFormat="false" ht="12.75" hidden="false" customHeight="true" outlineLevel="0" collapsed="false">
      <c r="A22" s="622" t="s">
        <v>508</v>
      </c>
      <c r="B22" s="623"/>
      <c r="C22" s="624"/>
      <c r="D22" s="625"/>
      <c r="E22" s="626"/>
      <c r="F22" s="627"/>
      <c r="G22" s="95" t="n">
        <v>123.19446235</v>
      </c>
      <c r="H22" s="95" t="s">
        <v>102</v>
      </c>
      <c r="I22" s="95" t="n">
        <v>0.107539992</v>
      </c>
      <c r="J22" s="95" t="s">
        <v>102</v>
      </c>
      <c r="K22" s="95" t="n">
        <v>0.1944</v>
      </c>
      <c r="L22" s="628" t="s">
        <v>102</v>
      </c>
    </row>
    <row r="23" customFormat="false" ht="13.5" hidden="false" customHeight="true" outlineLevel="0" collapsed="false">
      <c r="A23" s="614" t="s">
        <v>591</v>
      </c>
      <c r="B23" s="615" t="s">
        <v>592</v>
      </c>
      <c r="C23" s="426" t="s">
        <v>355</v>
      </c>
      <c r="D23" s="79" t="s">
        <v>141</v>
      </c>
      <c r="E23" s="79" t="s">
        <v>126</v>
      </c>
      <c r="F23" s="79" t="s">
        <v>126</v>
      </c>
      <c r="G23" s="426" t="s">
        <v>141</v>
      </c>
      <c r="H23" s="426" t="s">
        <v>102</v>
      </c>
      <c r="I23" s="426" t="s">
        <v>126</v>
      </c>
      <c r="J23" s="434" t="s">
        <v>102</v>
      </c>
      <c r="K23" s="434" t="s">
        <v>126</v>
      </c>
      <c r="L23" s="141" t="s">
        <v>102</v>
      </c>
    </row>
    <row r="24" customFormat="false" ht="12.75" hidden="false" customHeight="true" outlineLevel="0" collapsed="false">
      <c r="A24" s="614" t="s">
        <v>510</v>
      </c>
      <c r="B24" s="615" t="s">
        <v>593</v>
      </c>
      <c r="C24" s="426" t="s">
        <v>355</v>
      </c>
      <c r="D24" s="550"/>
      <c r="E24" s="550"/>
      <c r="F24" s="79" t="s">
        <v>355</v>
      </c>
      <c r="G24" s="550"/>
      <c r="H24" s="550"/>
      <c r="I24" s="550"/>
      <c r="J24" s="433"/>
      <c r="K24" s="434" t="n">
        <v>0.1944</v>
      </c>
      <c r="L24" s="141" t="s">
        <v>102</v>
      </c>
    </row>
    <row r="25" customFormat="false" ht="12.75" hidden="false" customHeight="true" outlineLevel="0" collapsed="false">
      <c r="A25" s="614" t="s">
        <v>511</v>
      </c>
      <c r="B25" s="618" t="s">
        <v>102</v>
      </c>
      <c r="C25" s="426" t="s">
        <v>102</v>
      </c>
      <c r="D25" s="87" t="s">
        <v>102</v>
      </c>
      <c r="E25" s="550"/>
      <c r="F25" s="79" t="s">
        <v>102</v>
      </c>
      <c r="G25" s="629" t="s">
        <v>102</v>
      </c>
      <c r="H25" s="629" t="s">
        <v>102</v>
      </c>
      <c r="I25" s="550"/>
      <c r="J25" s="433"/>
      <c r="K25" s="434" t="s">
        <v>102</v>
      </c>
      <c r="L25" s="141" t="s">
        <v>102</v>
      </c>
    </row>
    <row r="26" customFormat="false" ht="12.75" hidden="false" customHeight="true" outlineLevel="0" collapsed="false">
      <c r="A26" s="614" t="s">
        <v>512</v>
      </c>
      <c r="B26" s="615" t="s">
        <v>594</v>
      </c>
      <c r="C26" s="426" t="s">
        <v>595</v>
      </c>
      <c r="D26" s="79" t="s">
        <v>595</v>
      </c>
      <c r="E26" s="79" t="s">
        <v>595</v>
      </c>
      <c r="F26" s="433"/>
      <c r="G26" s="79" t="n">
        <v>24.31608</v>
      </c>
      <c r="H26" s="79" t="s">
        <v>102</v>
      </c>
      <c r="I26" s="79" t="n">
        <v>0.0993192</v>
      </c>
      <c r="J26" s="79" t="s">
        <v>102</v>
      </c>
      <c r="K26" s="433" t="s">
        <v>311</v>
      </c>
      <c r="L26" s="435"/>
    </row>
    <row r="27" customFormat="false" ht="12.75" hidden="false" customHeight="true" outlineLevel="0" collapsed="false">
      <c r="A27" s="84" t="s">
        <v>596</v>
      </c>
      <c r="B27" s="615" t="s">
        <v>597</v>
      </c>
      <c r="C27" s="426" t="s">
        <v>355</v>
      </c>
      <c r="D27" s="79" t="s">
        <v>355</v>
      </c>
      <c r="E27" s="79" t="s">
        <v>355</v>
      </c>
      <c r="F27" s="433"/>
      <c r="G27" s="129" t="n">
        <v>24.31608</v>
      </c>
      <c r="H27" s="129" t="s">
        <v>102</v>
      </c>
      <c r="I27" s="129" t="n">
        <v>0.0993192</v>
      </c>
      <c r="J27" s="490" t="s">
        <v>102</v>
      </c>
      <c r="K27" s="433"/>
      <c r="L27" s="435"/>
    </row>
    <row r="28" customFormat="false" ht="12.75" hidden="false" customHeight="true" outlineLevel="0" collapsed="false">
      <c r="A28" s="84" t="s">
        <v>598</v>
      </c>
      <c r="B28" s="618" t="s">
        <v>102</v>
      </c>
      <c r="C28" s="426" t="s">
        <v>102</v>
      </c>
      <c r="D28" s="79" t="s">
        <v>102</v>
      </c>
      <c r="E28" s="79" t="s">
        <v>102</v>
      </c>
      <c r="F28" s="550"/>
      <c r="G28" s="129" t="s">
        <v>102</v>
      </c>
      <c r="H28" s="129" t="s">
        <v>102</v>
      </c>
      <c r="I28" s="129" t="s">
        <v>102</v>
      </c>
      <c r="J28" s="490" t="s">
        <v>102</v>
      </c>
      <c r="K28" s="433"/>
      <c r="L28" s="435"/>
    </row>
    <row r="29" customFormat="false" ht="12" hidden="false" customHeight="true" outlineLevel="0" collapsed="false">
      <c r="A29" s="614" t="s">
        <v>599</v>
      </c>
      <c r="B29" s="617"/>
      <c r="C29" s="544"/>
      <c r="D29" s="544"/>
      <c r="E29" s="544"/>
      <c r="F29" s="544"/>
      <c r="G29" s="79" t="n">
        <v>98.87838235</v>
      </c>
      <c r="H29" s="79" t="s">
        <v>102</v>
      </c>
      <c r="I29" s="79" t="n">
        <v>0.008220792</v>
      </c>
      <c r="J29" s="79" t="s">
        <v>102</v>
      </c>
      <c r="K29" s="79" t="s">
        <v>131</v>
      </c>
      <c r="L29" s="128" t="s">
        <v>102</v>
      </c>
    </row>
    <row r="30" customFormat="false" ht="12.75" hidden="false" customHeight="true" outlineLevel="0" collapsed="false">
      <c r="A30" s="84" t="s">
        <v>515</v>
      </c>
      <c r="B30" s="618" t="s">
        <v>102</v>
      </c>
      <c r="C30" s="20" t="s">
        <v>102</v>
      </c>
      <c r="D30" s="544"/>
      <c r="E30" s="87" t="s">
        <v>102</v>
      </c>
      <c r="F30" s="544"/>
      <c r="G30" s="54"/>
      <c r="H30" s="54"/>
      <c r="I30" s="20" t="s">
        <v>102</v>
      </c>
      <c r="J30" s="20" t="s">
        <v>102</v>
      </c>
      <c r="K30" s="54"/>
      <c r="L30" s="630"/>
    </row>
    <row r="31" customFormat="false" ht="12.75" hidden="false" customHeight="true" outlineLevel="0" collapsed="false">
      <c r="A31" s="388" t="s">
        <v>516</v>
      </c>
      <c r="B31" s="615" t="s">
        <v>600</v>
      </c>
      <c r="C31" s="20" t="s">
        <v>355</v>
      </c>
      <c r="D31" s="87" t="s">
        <v>355</v>
      </c>
      <c r="E31" s="87" t="s">
        <v>126</v>
      </c>
      <c r="F31" s="87" t="s">
        <v>126</v>
      </c>
      <c r="G31" s="20" t="n">
        <v>98.0694</v>
      </c>
      <c r="H31" s="20" t="s">
        <v>102</v>
      </c>
      <c r="I31" s="20" t="s">
        <v>126</v>
      </c>
      <c r="J31" s="20" t="s">
        <v>102</v>
      </c>
      <c r="K31" s="20" t="s">
        <v>126</v>
      </c>
      <c r="L31" s="21" t="s">
        <v>102</v>
      </c>
    </row>
    <row r="32" customFormat="false" ht="12.75" hidden="false" customHeight="true" outlineLevel="0" collapsed="false">
      <c r="A32" s="388" t="s">
        <v>517</v>
      </c>
      <c r="B32" s="618" t="s">
        <v>102</v>
      </c>
      <c r="C32" s="20" t="s">
        <v>102</v>
      </c>
      <c r="D32" s="544"/>
      <c r="E32" s="87" t="s">
        <v>102</v>
      </c>
      <c r="F32" s="544"/>
      <c r="G32" s="54"/>
      <c r="H32" s="54"/>
      <c r="I32" s="20" t="s">
        <v>102</v>
      </c>
      <c r="J32" s="20" t="s">
        <v>102</v>
      </c>
      <c r="K32" s="54"/>
      <c r="L32" s="630"/>
    </row>
    <row r="33" customFormat="false" ht="12.75" hidden="false" customHeight="true" outlineLevel="0" collapsed="false">
      <c r="A33" s="388" t="s">
        <v>518</v>
      </c>
      <c r="B33" s="618" t="s">
        <v>102</v>
      </c>
      <c r="C33" s="20" t="s">
        <v>102</v>
      </c>
      <c r="D33" s="544"/>
      <c r="E33" s="87" t="s">
        <v>102</v>
      </c>
      <c r="F33" s="544"/>
      <c r="G33" s="54"/>
      <c r="H33" s="54"/>
      <c r="I33" s="20" t="s">
        <v>102</v>
      </c>
      <c r="J33" s="20" t="s">
        <v>102</v>
      </c>
      <c r="K33" s="54"/>
      <c r="L33" s="630"/>
    </row>
    <row r="34" customFormat="false" ht="12.75" hidden="false" customHeight="true" outlineLevel="0" collapsed="false">
      <c r="A34" s="388" t="s">
        <v>519</v>
      </c>
      <c r="B34" s="618" t="s">
        <v>102</v>
      </c>
      <c r="C34" s="20" t="s">
        <v>102</v>
      </c>
      <c r="D34" s="544"/>
      <c r="E34" s="87" t="s">
        <v>102</v>
      </c>
      <c r="F34" s="544"/>
      <c r="G34" s="54"/>
      <c r="H34" s="54"/>
      <c r="I34" s="20" t="s">
        <v>102</v>
      </c>
      <c r="J34" s="20" t="s">
        <v>102</v>
      </c>
      <c r="K34" s="54"/>
      <c r="L34" s="630"/>
    </row>
    <row r="35" customFormat="false" ht="12.75" hidden="false" customHeight="true" outlineLevel="0" collapsed="false">
      <c r="A35" s="631" t="s">
        <v>520</v>
      </c>
      <c r="B35" s="632" t="s">
        <v>601</v>
      </c>
      <c r="C35" s="570" t="s">
        <v>141</v>
      </c>
      <c r="D35" s="87" t="s">
        <v>102</v>
      </c>
      <c r="E35" s="87" t="s">
        <v>102</v>
      </c>
      <c r="F35" s="87" t="s">
        <v>102</v>
      </c>
      <c r="G35" s="570" t="s">
        <v>102</v>
      </c>
      <c r="H35" s="570" t="s">
        <v>102</v>
      </c>
      <c r="I35" s="570" t="s">
        <v>102</v>
      </c>
      <c r="J35" s="570" t="s">
        <v>102</v>
      </c>
      <c r="K35" s="570" t="s">
        <v>102</v>
      </c>
      <c r="L35" s="571" t="s">
        <v>102</v>
      </c>
    </row>
    <row r="36" customFormat="false" ht="13.5" hidden="false" customHeight="true" outlineLevel="0" collapsed="false">
      <c r="A36" s="631" t="s">
        <v>521</v>
      </c>
      <c r="B36" s="632" t="s">
        <v>602</v>
      </c>
      <c r="C36" s="572" t="n">
        <v>20.149</v>
      </c>
      <c r="D36" s="87" t="n">
        <v>0.04015</v>
      </c>
      <c r="E36" s="87" t="n">
        <v>0.000408</v>
      </c>
      <c r="F36" s="87" t="s">
        <v>126</v>
      </c>
      <c r="G36" s="572" t="n">
        <v>0.80898235</v>
      </c>
      <c r="H36" s="570" t="s">
        <v>102</v>
      </c>
      <c r="I36" s="572" t="n">
        <v>0.008220792</v>
      </c>
      <c r="J36" s="570" t="s">
        <v>102</v>
      </c>
      <c r="K36" s="570" t="s">
        <v>126</v>
      </c>
      <c r="L36" s="571" t="s">
        <v>102</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284" t="s">
        <v>603</v>
      </c>
      <c r="B38" s="284"/>
      <c r="C38" s="284"/>
      <c r="D38" s="284"/>
      <c r="E38" s="284"/>
      <c r="F38" s="284"/>
      <c r="G38" s="284"/>
      <c r="H38" s="284"/>
      <c r="I38" s="284"/>
      <c r="J38" s="284"/>
      <c r="K38" s="284"/>
      <c r="L38" s="284"/>
    </row>
    <row r="39" customFormat="false" ht="12" hidden="false" customHeight="true" outlineLevel="0" collapsed="false">
      <c r="A39" s="256" t="s">
        <v>604</v>
      </c>
    </row>
    <row r="40" customFormat="false" ht="12" hidden="false" customHeight="true" outlineLevel="0" collapsed="false">
      <c r="A40" s="402" t="s">
        <v>605</v>
      </c>
    </row>
    <row r="41" customFormat="false" ht="12" hidden="false" customHeight="true" outlineLevel="0" collapsed="false">
      <c r="A41" s="170" t="s">
        <v>606</v>
      </c>
    </row>
    <row r="42" customFormat="false" ht="12.75" hidden="false" customHeight="true" outlineLevel="0" collapsed="false">
      <c r="A42" s="256" t="s">
        <v>607</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3" t="s">
        <v>608</v>
      </c>
      <c r="L1" s="114" t="s">
        <v>83</v>
      </c>
    </row>
    <row r="2" customFormat="false" ht="17.25" hidden="false" customHeight="true" outlineLevel="0" collapsed="false">
      <c r="A2" s="634" t="s">
        <v>570</v>
      </c>
      <c r="L2" s="114" t="s">
        <v>85</v>
      </c>
    </row>
    <row r="3" customFormat="false" ht="15.75" hidden="false" customHeight="true" outlineLevel="0" collapsed="false">
      <c r="A3" s="634" t="s">
        <v>118</v>
      </c>
      <c r="K3" s="114"/>
      <c r="L3" s="114" t="s">
        <v>86</v>
      </c>
    </row>
    <row r="4" customFormat="false" ht="12.75" hidden="false" customHeight="true" outlineLevel="0" collapsed="false">
      <c r="A4" s="471"/>
      <c r="B4" s="635"/>
      <c r="C4" s="361"/>
      <c r="D4" s="636"/>
      <c r="E4" s="636"/>
      <c r="F4" s="637"/>
      <c r="G4" s="637"/>
      <c r="H4" s="637"/>
      <c r="I4" s="636"/>
      <c r="J4" s="636"/>
      <c r="K4" s="637"/>
      <c r="L4" s="637"/>
    </row>
    <row r="5" customFormat="false" ht="14.25" hidden="false" customHeight="true" outlineLevel="0" collapsed="false">
      <c r="A5" s="144" t="s">
        <v>376</v>
      </c>
      <c r="B5" s="601" t="s">
        <v>469</v>
      </c>
      <c r="C5" s="601"/>
      <c r="D5" s="373" t="s">
        <v>571</v>
      </c>
      <c r="E5" s="373"/>
      <c r="F5" s="373"/>
      <c r="G5" s="375" t="s">
        <v>167</v>
      </c>
      <c r="H5" s="375"/>
      <c r="I5" s="375"/>
      <c r="J5" s="375"/>
      <c r="K5" s="375"/>
      <c r="L5" s="375"/>
    </row>
    <row r="6" customFormat="false" ht="13.5" hidden="false" customHeight="true" outlineLevel="0" collapsed="false">
      <c r="A6" s="263" t="s">
        <v>379</v>
      </c>
      <c r="B6" s="602" t="s">
        <v>572</v>
      </c>
      <c r="C6" s="602"/>
      <c r="D6" s="603" t="s">
        <v>382</v>
      </c>
      <c r="E6" s="604" t="s">
        <v>415</v>
      </c>
      <c r="F6" s="603" t="s">
        <v>416</v>
      </c>
      <c r="G6" s="603" t="s">
        <v>382</v>
      </c>
      <c r="H6" s="603"/>
      <c r="I6" s="603" t="s">
        <v>415</v>
      </c>
      <c r="J6" s="603"/>
      <c r="K6" s="480" t="s">
        <v>416</v>
      </c>
      <c r="L6" s="480"/>
    </row>
    <row r="7" customFormat="false" ht="14.25" hidden="false" customHeight="true" outlineLevel="0" collapsed="false">
      <c r="A7" s="263"/>
      <c r="B7" s="602"/>
      <c r="C7" s="602"/>
      <c r="D7" s="603"/>
      <c r="E7" s="603"/>
      <c r="F7" s="603"/>
      <c r="G7" s="376" t="s">
        <v>573</v>
      </c>
      <c r="H7" s="605" t="s">
        <v>574</v>
      </c>
      <c r="I7" s="376" t="s">
        <v>573</v>
      </c>
      <c r="J7" s="605" t="s">
        <v>574</v>
      </c>
      <c r="K7" s="376" t="s">
        <v>573</v>
      </c>
      <c r="L7" s="606" t="s">
        <v>574</v>
      </c>
    </row>
    <row r="8" customFormat="false" ht="15" hidden="false" customHeight="true" outlineLevel="0" collapsed="false">
      <c r="A8" s="481"/>
      <c r="B8" s="607" t="s">
        <v>575</v>
      </c>
      <c r="C8" s="272" t="s">
        <v>576</v>
      </c>
      <c r="D8" s="273" t="s">
        <v>577</v>
      </c>
      <c r="E8" s="273"/>
      <c r="F8" s="273"/>
      <c r="G8" s="384" t="s">
        <v>95</v>
      </c>
      <c r="H8" s="384"/>
      <c r="I8" s="384"/>
      <c r="J8" s="384"/>
      <c r="K8" s="384"/>
      <c r="L8" s="384"/>
    </row>
    <row r="9" customFormat="false" ht="12.75" hidden="false" customHeight="true" outlineLevel="0" collapsed="false">
      <c r="A9" s="152" t="s">
        <v>609</v>
      </c>
      <c r="B9" s="638"/>
      <c r="C9" s="160"/>
      <c r="D9" s="610"/>
      <c r="E9" s="610"/>
      <c r="F9" s="639"/>
      <c r="G9" s="204" t="n">
        <v>11.114408</v>
      </c>
      <c r="H9" s="204" t="s">
        <v>131</v>
      </c>
      <c r="I9" s="204" t="s">
        <v>131</v>
      </c>
      <c r="J9" s="204" t="s">
        <v>131</v>
      </c>
      <c r="K9" s="204" t="s">
        <v>131</v>
      </c>
      <c r="L9" s="205" t="s">
        <v>102</v>
      </c>
    </row>
    <row r="10" customFormat="false" ht="12" hidden="false" customHeight="true" outlineLevel="0" collapsed="false">
      <c r="A10" s="614" t="s">
        <v>523</v>
      </c>
      <c r="B10" s="640"/>
      <c r="C10" s="641"/>
      <c r="D10" s="642" t="n">
        <v>0.0076</v>
      </c>
      <c r="E10" s="643" t="s">
        <v>131</v>
      </c>
      <c r="F10" s="545"/>
      <c r="G10" s="79" t="n">
        <v>9.259688</v>
      </c>
      <c r="H10" s="79" t="s">
        <v>131</v>
      </c>
      <c r="I10" s="79" t="s">
        <v>131</v>
      </c>
      <c r="J10" s="79" t="s">
        <v>131</v>
      </c>
      <c r="K10" s="433"/>
      <c r="L10" s="547"/>
    </row>
    <row r="11" customFormat="false" ht="12.75" hidden="false" customHeight="true" outlineLevel="0" collapsed="false">
      <c r="A11" s="84" t="s">
        <v>610</v>
      </c>
      <c r="B11" s="632" t="s">
        <v>611</v>
      </c>
      <c r="C11" s="426" t="n">
        <v>1218.38</v>
      </c>
      <c r="D11" s="79" t="n">
        <v>0.0076</v>
      </c>
      <c r="E11" s="643" t="s">
        <v>126</v>
      </c>
      <c r="F11" s="545"/>
      <c r="G11" s="129" t="n">
        <v>9.259688</v>
      </c>
      <c r="H11" s="426" t="s">
        <v>102</v>
      </c>
      <c r="I11" s="644" t="s">
        <v>126</v>
      </c>
      <c r="J11" s="645" t="s">
        <v>102</v>
      </c>
      <c r="K11" s="545"/>
      <c r="L11" s="547"/>
    </row>
    <row r="12" customFormat="false" ht="12.75" hidden="false" customHeight="true" outlineLevel="0" collapsed="false">
      <c r="A12" s="84" t="s">
        <v>612</v>
      </c>
      <c r="B12" s="646" t="s">
        <v>102</v>
      </c>
      <c r="C12" s="426" t="s">
        <v>102</v>
      </c>
      <c r="D12" s="79" t="s">
        <v>102</v>
      </c>
      <c r="E12" s="79" t="s">
        <v>102</v>
      </c>
      <c r="F12" s="545"/>
      <c r="G12" s="129" t="s">
        <v>102</v>
      </c>
      <c r="H12" s="426" t="s">
        <v>102</v>
      </c>
      <c r="I12" s="129" t="s">
        <v>102</v>
      </c>
      <c r="J12" s="434" t="s">
        <v>102</v>
      </c>
      <c r="K12" s="545"/>
      <c r="L12" s="547"/>
    </row>
    <row r="13" customFormat="false" ht="12.75" hidden="false" customHeight="true" outlineLevel="0" collapsed="false">
      <c r="A13" s="84" t="s">
        <v>613</v>
      </c>
      <c r="B13" s="646" t="s">
        <v>102</v>
      </c>
      <c r="C13" s="426" t="s">
        <v>102</v>
      </c>
      <c r="D13" s="79" t="s">
        <v>102</v>
      </c>
      <c r="E13" s="79" t="s">
        <v>102</v>
      </c>
      <c r="F13" s="545"/>
      <c r="G13" s="129" t="s">
        <v>102</v>
      </c>
      <c r="H13" s="426" t="s">
        <v>102</v>
      </c>
      <c r="I13" s="129" t="s">
        <v>102</v>
      </c>
      <c r="J13" s="434" t="s">
        <v>102</v>
      </c>
      <c r="K13" s="545"/>
      <c r="L13" s="547"/>
    </row>
    <row r="14" customFormat="false" ht="12.75" hidden="false" customHeight="true" outlineLevel="0" collapsed="false">
      <c r="A14" s="84" t="s">
        <v>614</v>
      </c>
      <c r="B14" s="646" t="s">
        <v>102</v>
      </c>
      <c r="C14" s="426" t="s">
        <v>102</v>
      </c>
      <c r="D14" s="79" t="s">
        <v>102</v>
      </c>
      <c r="E14" s="79" t="s">
        <v>102</v>
      </c>
      <c r="F14" s="81"/>
      <c r="G14" s="129" t="s">
        <v>102</v>
      </c>
      <c r="H14" s="426" t="s">
        <v>102</v>
      </c>
      <c r="I14" s="129" t="s">
        <v>102</v>
      </c>
      <c r="J14" s="434" t="s">
        <v>102</v>
      </c>
      <c r="K14" s="545"/>
      <c r="L14" s="547"/>
    </row>
    <row r="15" customFormat="false" ht="12" hidden="false" customHeight="true" outlineLevel="0" collapsed="false">
      <c r="A15" s="647" t="s">
        <v>361</v>
      </c>
      <c r="B15" s="648"/>
      <c r="C15" s="649"/>
      <c r="D15" s="649"/>
      <c r="E15" s="649"/>
      <c r="F15" s="649"/>
      <c r="G15" s="79" t="s">
        <v>126</v>
      </c>
      <c r="H15" s="79" t="s">
        <v>126</v>
      </c>
      <c r="I15" s="79" t="s">
        <v>126</v>
      </c>
      <c r="J15" s="79" t="s">
        <v>126</v>
      </c>
      <c r="K15" s="550"/>
      <c r="L15" s="134"/>
    </row>
    <row r="16" customFormat="false" ht="12.75" hidden="false" customHeight="true" outlineLevel="0" collapsed="false">
      <c r="A16" s="614" t="s">
        <v>524</v>
      </c>
      <c r="B16" s="632" t="s">
        <v>420</v>
      </c>
      <c r="C16" s="426" t="s">
        <v>102</v>
      </c>
      <c r="D16" s="79" t="s">
        <v>102</v>
      </c>
      <c r="E16" s="79" t="s">
        <v>102</v>
      </c>
      <c r="F16" s="545"/>
      <c r="G16" s="129" t="s">
        <v>102</v>
      </c>
      <c r="H16" s="426" t="s">
        <v>102</v>
      </c>
      <c r="I16" s="426" t="s">
        <v>102</v>
      </c>
      <c r="J16" s="434" t="s">
        <v>102</v>
      </c>
      <c r="K16" s="545"/>
      <c r="L16" s="547"/>
    </row>
    <row r="17" customFormat="false" ht="12.75" hidden="false" customHeight="true" outlineLevel="0" collapsed="false">
      <c r="A17" s="614" t="s">
        <v>525</v>
      </c>
      <c r="B17" s="632" t="s">
        <v>615</v>
      </c>
      <c r="C17" s="426" t="s">
        <v>102</v>
      </c>
      <c r="D17" s="79" t="s">
        <v>102</v>
      </c>
      <c r="E17" s="79" t="s">
        <v>102</v>
      </c>
      <c r="F17" s="545"/>
      <c r="G17" s="129" t="s">
        <v>102</v>
      </c>
      <c r="H17" s="426" t="s">
        <v>102</v>
      </c>
      <c r="I17" s="426" t="s">
        <v>102</v>
      </c>
      <c r="J17" s="434" t="s">
        <v>102</v>
      </c>
      <c r="K17" s="545"/>
      <c r="L17" s="547"/>
    </row>
    <row r="18" customFormat="false" ht="29.25" hidden="false" customHeight="true" outlineLevel="0" collapsed="false">
      <c r="A18" s="650" t="s">
        <v>616</v>
      </c>
      <c r="B18" s="648"/>
      <c r="C18" s="81"/>
      <c r="D18" s="81"/>
      <c r="E18" s="544"/>
      <c r="F18" s="545"/>
      <c r="G18" s="231"/>
      <c r="H18" s="231"/>
      <c r="I18" s="617"/>
      <c r="J18" s="651"/>
      <c r="K18" s="545"/>
      <c r="L18" s="547"/>
    </row>
    <row r="19" customFormat="false" ht="12" hidden="false" customHeight="true" outlineLevel="0" collapsed="false">
      <c r="A19" s="614" t="s">
        <v>617</v>
      </c>
      <c r="B19" s="133"/>
      <c r="C19" s="81"/>
      <c r="D19" s="81"/>
      <c r="E19" s="81"/>
      <c r="F19" s="81"/>
      <c r="G19" s="79" t="n">
        <v>1.85472</v>
      </c>
      <c r="H19" s="79" t="s">
        <v>102</v>
      </c>
      <c r="I19" s="79" t="s">
        <v>131</v>
      </c>
      <c r="J19" s="79" t="s">
        <v>102</v>
      </c>
      <c r="K19" s="79" t="s">
        <v>131</v>
      </c>
      <c r="L19" s="128" t="s">
        <v>102</v>
      </c>
    </row>
    <row r="20" customFormat="false" ht="12.75" hidden="false" customHeight="true" outlineLevel="0" collapsed="false">
      <c r="A20" s="652" t="s">
        <v>527</v>
      </c>
      <c r="B20" s="632" t="s">
        <v>420</v>
      </c>
      <c r="C20" s="570" t="s">
        <v>102</v>
      </c>
      <c r="D20" s="87" t="s">
        <v>102</v>
      </c>
      <c r="E20" s="87" t="s">
        <v>102</v>
      </c>
      <c r="F20" s="87" t="s">
        <v>102</v>
      </c>
      <c r="G20" s="570" t="s">
        <v>102</v>
      </c>
      <c r="H20" s="570" t="s">
        <v>102</v>
      </c>
      <c r="I20" s="570" t="s">
        <v>102</v>
      </c>
      <c r="J20" s="570" t="s">
        <v>102</v>
      </c>
      <c r="K20" s="570" t="s">
        <v>102</v>
      </c>
      <c r="L20" s="571" t="s">
        <v>102</v>
      </c>
    </row>
    <row r="21" customFormat="false" ht="12.75" hidden="false" customHeight="true" outlineLevel="0" collapsed="false">
      <c r="A21" s="652" t="s">
        <v>528</v>
      </c>
      <c r="B21" s="632" t="s">
        <v>618</v>
      </c>
      <c r="C21" s="572" t="n">
        <v>3.312</v>
      </c>
      <c r="D21" s="87" t="n">
        <v>0.56</v>
      </c>
      <c r="E21" s="87" t="s">
        <v>126</v>
      </c>
      <c r="F21" s="87" t="s">
        <v>126</v>
      </c>
      <c r="G21" s="572" t="n">
        <v>1.85472</v>
      </c>
      <c r="H21" s="570" t="s">
        <v>102</v>
      </c>
      <c r="I21" s="570" t="s">
        <v>126</v>
      </c>
      <c r="J21" s="570" t="s">
        <v>102</v>
      </c>
      <c r="K21" s="570" t="s">
        <v>126</v>
      </c>
      <c r="L21" s="571" t="s">
        <v>102</v>
      </c>
    </row>
    <row r="22" customFormat="false" ht="13.5" hidden="false" customHeight="true" outlineLevel="0" collapsed="false">
      <c r="A22" s="652" t="s">
        <v>529</v>
      </c>
      <c r="B22" s="632" t="s">
        <v>619</v>
      </c>
      <c r="C22" s="572" t="n">
        <v>19.962</v>
      </c>
      <c r="D22" s="87" t="s">
        <v>126</v>
      </c>
      <c r="E22" s="87" t="s">
        <v>126</v>
      </c>
      <c r="F22" s="87" t="s">
        <v>126</v>
      </c>
      <c r="G22" s="570" t="s">
        <v>126</v>
      </c>
      <c r="H22" s="570" t="s">
        <v>102</v>
      </c>
      <c r="I22" s="570" t="s">
        <v>126</v>
      </c>
      <c r="J22" s="570" t="s">
        <v>102</v>
      </c>
      <c r="K22" s="570" t="s">
        <v>126</v>
      </c>
      <c r="L22" s="571" t="s">
        <v>102</v>
      </c>
      <c r="M22" s="16"/>
    </row>
    <row r="23" customFormat="false" ht="12" hidden="false" customHeight="true" outlineLevel="0" collapsed="false">
      <c r="A23" s="622" t="s">
        <v>532</v>
      </c>
      <c r="B23" s="653"/>
      <c r="C23" s="653"/>
      <c r="D23" s="653"/>
      <c r="E23" s="653"/>
      <c r="F23" s="653"/>
      <c r="G23" s="95" t="s">
        <v>126</v>
      </c>
      <c r="H23" s="95" t="s">
        <v>102</v>
      </c>
      <c r="I23" s="653"/>
      <c r="J23" s="653"/>
      <c r="K23" s="653"/>
      <c r="L23" s="653"/>
      <c r="M23" s="16"/>
    </row>
    <row r="24" customFormat="false" ht="12" hidden="false" customHeight="true" outlineLevel="0" collapsed="false">
      <c r="A24" s="614" t="s">
        <v>533</v>
      </c>
      <c r="B24" s="654"/>
      <c r="C24" s="654"/>
      <c r="D24" s="654"/>
      <c r="E24" s="654"/>
      <c r="F24" s="654"/>
      <c r="G24" s="654"/>
      <c r="H24" s="654"/>
      <c r="I24" s="654"/>
      <c r="J24" s="654"/>
      <c r="K24" s="654"/>
      <c r="L24" s="654"/>
      <c r="M24" s="16"/>
    </row>
    <row r="25" customFormat="false" ht="13.5" hidden="false" customHeight="true" outlineLevel="0" collapsed="false">
      <c r="A25" s="655" t="s">
        <v>620</v>
      </c>
      <c r="B25" s="632" t="s">
        <v>621</v>
      </c>
      <c r="C25" s="442" t="s">
        <v>126</v>
      </c>
      <c r="D25" s="109" t="s">
        <v>126</v>
      </c>
      <c r="E25" s="654"/>
      <c r="F25" s="654"/>
      <c r="G25" s="442" t="s">
        <v>126</v>
      </c>
      <c r="H25" s="442" t="s">
        <v>102</v>
      </c>
      <c r="I25" s="656"/>
      <c r="J25" s="656"/>
      <c r="K25" s="656"/>
      <c r="L25" s="656"/>
    </row>
    <row r="26" customFormat="false" ht="12" hidden="false" customHeight="true" outlineLevel="0" collapsed="false">
      <c r="A26" s="398" t="s">
        <v>622</v>
      </c>
      <c r="B26" s="653"/>
      <c r="C26" s="653"/>
      <c r="D26" s="653"/>
      <c r="E26" s="653"/>
      <c r="F26" s="653"/>
      <c r="G26" s="212" t="n">
        <v>0.956</v>
      </c>
      <c r="H26" s="212" t="s">
        <v>102</v>
      </c>
      <c r="I26" s="212" t="s">
        <v>126</v>
      </c>
      <c r="J26" s="212" t="s">
        <v>102</v>
      </c>
      <c r="K26" s="212" t="s">
        <v>126</v>
      </c>
      <c r="L26" s="657" t="s">
        <v>102</v>
      </c>
      <c r="M26" s="16"/>
    </row>
    <row r="27" customFormat="false" ht="13.5" hidden="false" customHeight="true" outlineLevel="0" collapsed="false">
      <c r="A27" s="132" t="s">
        <v>506</v>
      </c>
      <c r="B27" s="632" t="s">
        <v>623</v>
      </c>
      <c r="C27" s="572" t="n">
        <v>2.39</v>
      </c>
      <c r="D27" s="85" t="n">
        <v>0.4</v>
      </c>
      <c r="E27" s="100" t="s">
        <v>126</v>
      </c>
      <c r="F27" s="100" t="s">
        <v>126</v>
      </c>
      <c r="G27" s="572" t="n">
        <v>0.956</v>
      </c>
      <c r="H27" s="570" t="s">
        <v>102</v>
      </c>
      <c r="I27" s="570" t="s">
        <v>126</v>
      </c>
      <c r="J27" s="570" t="s">
        <v>102</v>
      </c>
      <c r="K27" s="570" t="s">
        <v>126</v>
      </c>
      <c r="L27" s="570" t="s">
        <v>102</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84" t="s">
        <v>624</v>
      </c>
      <c r="B29" s="284"/>
      <c r="C29" s="284"/>
      <c r="D29" s="284"/>
      <c r="E29" s="284"/>
      <c r="F29" s="284"/>
      <c r="G29" s="284"/>
      <c r="H29" s="284"/>
      <c r="I29" s="284"/>
      <c r="J29" s="284"/>
      <c r="K29" s="284"/>
      <c r="L29" s="284"/>
    </row>
    <row r="30" customFormat="false" ht="13.5" hidden="false" customHeight="true" outlineLevel="0" collapsed="false">
      <c r="A30" s="256" t="s">
        <v>625</v>
      </c>
      <c r="B30" s="138"/>
      <c r="C30" s="138"/>
      <c r="D30" s="138"/>
      <c r="E30" s="138"/>
      <c r="F30" s="138"/>
      <c r="G30" s="138"/>
      <c r="H30" s="138"/>
      <c r="I30" s="138"/>
      <c r="J30" s="138"/>
      <c r="K30" s="138"/>
      <c r="L30" s="138"/>
    </row>
    <row r="31" customFormat="false" ht="13.5" hidden="false" customHeight="true" outlineLevel="0" collapsed="false">
      <c r="A31" s="402" t="s">
        <v>605</v>
      </c>
      <c r="B31" s="138"/>
      <c r="C31" s="138"/>
      <c r="D31" s="138"/>
      <c r="E31" s="138"/>
      <c r="F31" s="138"/>
      <c r="G31" s="138"/>
      <c r="H31" s="138"/>
      <c r="I31" s="138"/>
      <c r="J31" s="138"/>
      <c r="K31" s="138"/>
      <c r="L31" s="138"/>
    </row>
    <row r="32" customFormat="false" ht="13.5" hidden="false" customHeight="true" outlineLevel="0" collapsed="false">
      <c r="A32" s="170" t="s">
        <v>606</v>
      </c>
      <c r="B32" s="138"/>
      <c r="C32" s="138"/>
      <c r="D32" s="138"/>
      <c r="E32" s="138"/>
      <c r="F32" s="138"/>
      <c r="G32" s="138"/>
      <c r="H32" s="138"/>
      <c r="I32" s="138"/>
      <c r="J32" s="138"/>
      <c r="K32" s="138"/>
      <c r="L32" s="138"/>
    </row>
    <row r="33" customFormat="false" ht="12.75" hidden="false" customHeight="true" outlineLevel="0" collapsed="false">
      <c r="A33" s="138"/>
      <c r="B33" s="138"/>
      <c r="C33" s="138"/>
      <c r="D33" s="138"/>
      <c r="E33" s="138"/>
      <c r="F33" s="138"/>
      <c r="G33" s="138"/>
      <c r="H33" s="138"/>
      <c r="I33" s="138"/>
      <c r="J33" s="138"/>
      <c r="K33" s="138"/>
      <c r="L33" s="138"/>
    </row>
    <row r="34" customFormat="false" ht="12" hidden="false" customHeight="true" outlineLevel="0" collapsed="false">
      <c r="A34" s="115" t="s">
        <v>452</v>
      </c>
      <c r="B34" s="173"/>
      <c r="C34" s="173"/>
      <c r="D34" s="173"/>
      <c r="E34" s="173"/>
      <c r="F34" s="173"/>
      <c r="G34" s="173"/>
      <c r="H34" s="173"/>
      <c r="I34" s="173"/>
      <c r="J34" s="173"/>
      <c r="K34" s="173"/>
      <c r="L34" s="174"/>
    </row>
    <row r="35" customFormat="false" ht="27" hidden="false" customHeight="true" outlineLevel="0" collapsed="false">
      <c r="A35" s="405" t="s">
        <v>626</v>
      </c>
      <c r="B35" s="405"/>
      <c r="C35" s="405"/>
      <c r="D35" s="405"/>
      <c r="E35" s="405"/>
      <c r="F35" s="405"/>
      <c r="G35" s="405"/>
      <c r="H35" s="405"/>
      <c r="I35" s="405"/>
      <c r="J35" s="405"/>
      <c r="K35" s="405"/>
      <c r="L35" s="405"/>
    </row>
    <row r="36" customFormat="false" ht="15.75" hidden="false" customHeight="true" outlineLevel="0" collapsed="false">
      <c r="A36" s="405" t="s">
        <v>627</v>
      </c>
      <c r="B36" s="405"/>
      <c r="C36" s="405"/>
      <c r="D36" s="405"/>
      <c r="E36" s="405"/>
      <c r="F36" s="405"/>
      <c r="G36" s="405"/>
      <c r="H36" s="405"/>
      <c r="I36" s="405"/>
      <c r="J36" s="405"/>
      <c r="K36" s="405"/>
      <c r="L36" s="405"/>
    </row>
    <row r="37" customFormat="false" ht="12" hidden="false" customHeight="true" outlineLevel="0" collapsed="false">
      <c r="A37" s="658" t="s">
        <v>628</v>
      </c>
      <c r="B37" s="659"/>
      <c r="C37" s="659"/>
      <c r="D37" s="659"/>
      <c r="E37" s="659"/>
      <c r="F37" s="659"/>
      <c r="G37" s="659"/>
      <c r="H37" s="659"/>
      <c r="I37" s="659"/>
      <c r="J37" s="659"/>
      <c r="K37" s="659"/>
      <c r="L37" s="660"/>
      <c r="M37" s="177"/>
    </row>
    <row r="38" customFormat="false" ht="12.75" hidden="false" customHeight="true" outlineLevel="0" collapsed="false">
      <c r="A38" s="62" t="s">
        <v>557</v>
      </c>
      <c r="B38" s="62"/>
      <c r="C38" s="62"/>
      <c r="D38" s="62"/>
      <c r="E38" s="62"/>
      <c r="F38" s="62"/>
      <c r="G38" s="62"/>
      <c r="H38" s="62"/>
      <c r="I38" s="62"/>
      <c r="J38" s="62"/>
      <c r="K38" s="62"/>
      <c r="L38" s="62"/>
    </row>
    <row r="39" customFormat="false" ht="12.75" hidden="false" customHeight="true" outlineLevel="0" collapsed="false">
      <c r="A39" s="62" t="s">
        <v>558</v>
      </c>
      <c r="B39" s="62"/>
      <c r="C39" s="62"/>
      <c r="D39" s="62"/>
      <c r="E39" s="62"/>
      <c r="F39" s="62"/>
      <c r="G39" s="62"/>
      <c r="H39" s="62"/>
      <c r="I39" s="62"/>
      <c r="J39" s="62"/>
      <c r="K39" s="62"/>
      <c r="L39" s="62"/>
    </row>
    <row r="40" customFormat="false" ht="24" hidden="false" customHeight="true" outlineLevel="0" collapsed="false">
      <c r="A40" s="62" t="s">
        <v>559</v>
      </c>
      <c r="B40" s="62"/>
      <c r="C40" s="62"/>
      <c r="D40" s="62"/>
      <c r="E40" s="62"/>
      <c r="F40" s="62"/>
      <c r="G40" s="62"/>
      <c r="H40" s="62"/>
      <c r="I40" s="62"/>
      <c r="J40" s="62"/>
      <c r="K40" s="62"/>
      <c r="L40" s="62"/>
    </row>
    <row r="41" customFormat="false" ht="24" hidden="false" customHeight="true" outlineLevel="0" collapsed="false">
      <c r="A41" s="62" t="s">
        <v>629</v>
      </c>
      <c r="B41" s="62"/>
      <c r="C41" s="62"/>
      <c r="D41" s="62"/>
      <c r="E41" s="62"/>
      <c r="F41" s="62"/>
      <c r="G41" s="62"/>
      <c r="H41" s="62"/>
      <c r="I41" s="62"/>
      <c r="J41" s="62"/>
      <c r="K41" s="62"/>
      <c r="L41" s="62"/>
    </row>
    <row r="42" customFormat="false" ht="12.75" hidden="false" customHeight="true" outlineLevel="0" collapsed="false">
      <c r="A42" s="62" t="s">
        <v>560</v>
      </c>
      <c r="B42" s="62"/>
      <c r="C42" s="62"/>
      <c r="D42" s="62"/>
      <c r="E42" s="62"/>
      <c r="F42" s="62"/>
      <c r="G42" s="62"/>
      <c r="H42" s="62"/>
      <c r="I42" s="62"/>
      <c r="J42" s="62"/>
      <c r="K42" s="62"/>
      <c r="L42" s="62"/>
    </row>
    <row r="43" customFormat="false" ht="12.75" hidden="false" customHeight="true" outlineLevel="0" collapsed="false">
      <c r="A43" s="62" t="s">
        <v>561</v>
      </c>
      <c r="B43" s="62"/>
      <c r="C43" s="62"/>
      <c r="D43" s="62"/>
      <c r="E43" s="62"/>
      <c r="F43" s="62"/>
      <c r="G43" s="62"/>
      <c r="H43" s="62"/>
      <c r="I43" s="62"/>
      <c r="J43" s="62"/>
      <c r="K43" s="62"/>
      <c r="L43" s="62"/>
    </row>
    <row r="44" customFormat="false" ht="12.75" hidden="false" customHeight="true" outlineLevel="0" collapsed="false">
      <c r="A44" s="61" t="s">
        <v>562</v>
      </c>
      <c r="B44" s="61"/>
      <c r="C44" s="61"/>
      <c r="D44" s="61"/>
      <c r="E44" s="61"/>
      <c r="F44" s="61"/>
      <c r="G44" s="61"/>
      <c r="H44" s="61"/>
      <c r="I44" s="61"/>
      <c r="J44" s="61"/>
      <c r="K44" s="61"/>
      <c r="L44" s="61"/>
    </row>
    <row r="45" customFormat="false" ht="12.75" hidden="false" customHeight="true" outlineLevel="0" collapsed="false">
      <c r="A45" s="61" t="s">
        <v>563</v>
      </c>
      <c r="B45" s="61"/>
      <c r="C45" s="61"/>
      <c r="D45" s="61"/>
      <c r="E45" s="61"/>
      <c r="F45" s="61"/>
      <c r="G45" s="61"/>
      <c r="H45" s="61"/>
      <c r="I45" s="61"/>
      <c r="J45" s="61"/>
      <c r="K45" s="61"/>
      <c r="L45" s="61"/>
    </row>
    <row r="46" customFormat="false" ht="12.75" hidden="false" customHeight="true" outlineLevel="0" collapsed="false">
      <c r="A46" s="61" t="s">
        <v>630</v>
      </c>
      <c r="B46" s="61"/>
      <c r="C46" s="61"/>
      <c r="D46" s="61"/>
      <c r="E46" s="61"/>
      <c r="F46" s="61"/>
      <c r="G46" s="61"/>
      <c r="H46" s="61"/>
      <c r="I46" s="61"/>
      <c r="J46" s="61"/>
      <c r="K46" s="61"/>
      <c r="L46" s="61"/>
    </row>
    <row r="47" customFormat="false" ht="24" hidden="false" customHeight="true" outlineLevel="0" collapsed="false">
      <c r="A47" s="62" t="s">
        <v>564</v>
      </c>
      <c r="B47" s="62"/>
      <c r="C47" s="62"/>
      <c r="D47" s="62"/>
      <c r="E47" s="62"/>
      <c r="F47" s="62"/>
      <c r="G47" s="62"/>
      <c r="H47" s="62"/>
      <c r="I47" s="62"/>
      <c r="J47" s="62"/>
      <c r="K47" s="62"/>
      <c r="L47" s="62"/>
    </row>
    <row r="48" customFormat="false" ht="12.75" hidden="false" customHeight="true" outlineLevel="0" collapsed="false">
      <c r="A48" s="61" t="s">
        <v>631</v>
      </c>
      <c r="B48" s="61"/>
      <c r="C48" s="61"/>
      <c r="D48" s="61"/>
      <c r="E48" s="61"/>
      <c r="F48" s="61"/>
      <c r="G48" s="61"/>
      <c r="H48" s="61"/>
      <c r="I48" s="61"/>
      <c r="J48" s="61"/>
      <c r="K48" s="61"/>
      <c r="L48" s="61"/>
    </row>
    <row r="49" customFormat="false" ht="12.75" hidden="false" customHeight="true" outlineLevel="0" collapsed="false">
      <c r="A49" s="61"/>
      <c r="B49" s="61"/>
      <c r="C49" s="61"/>
      <c r="D49" s="61"/>
      <c r="E49" s="61"/>
      <c r="F49" s="61"/>
      <c r="G49" s="61"/>
      <c r="H49" s="61"/>
      <c r="I49" s="61"/>
      <c r="J49" s="61"/>
      <c r="K49" s="61"/>
      <c r="L49" s="61"/>
    </row>
    <row r="50" customFormat="false" ht="12.75" hidden="false" customHeight="true" outlineLevel="0" collapsed="false">
      <c r="A50" s="61" t="s">
        <v>565</v>
      </c>
      <c r="B50" s="61"/>
      <c r="C50" s="61"/>
      <c r="D50" s="61"/>
      <c r="E50" s="61"/>
      <c r="F50" s="61"/>
      <c r="G50" s="61"/>
      <c r="H50" s="61"/>
      <c r="I50" s="61"/>
      <c r="J50" s="61"/>
      <c r="K50" s="61"/>
      <c r="L50" s="61"/>
    </row>
    <row r="51" customFormat="false" ht="12.75" hidden="false" customHeight="true" outlineLevel="0" collapsed="false">
      <c r="A51" s="62" t="s">
        <v>566</v>
      </c>
      <c r="B51" s="62"/>
      <c r="C51" s="62"/>
      <c r="D51" s="62"/>
      <c r="E51" s="62"/>
      <c r="F51" s="62"/>
      <c r="G51" s="62"/>
      <c r="H51" s="62"/>
      <c r="I51" s="62"/>
      <c r="J51" s="62"/>
      <c r="K51" s="62"/>
      <c r="L51" s="62"/>
    </row>
    <row r="52" customFormat="false" ht="12.75" hidden="false" customHeight="true" outlineLevel="0" collapsed="false">
      <c r="A52" s="62" t="s">
        <v>568</v>
      </c>
      <c r="B52" s="62"/>
      <c r="C52" s="62"/>
      <c r="D52" s="62"/>
      <c r="E52" s="62"/>
      <c r="F52" s="62"/>
      <c r="G52" s="62"/>
      <c r="H52" s="62"/>
      <c r="I52" s="62"/>
      <c r="J52" s="62"/>
      <c r="K52" s="62"/>
      <c r="L52" s="62"/>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30">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4" t="s">
        <v>632</v>
      </c>
      <c r="B1" s="661"/>
      <c r="C1" s="661"/>
      <c r="D1" s="661"/>
      <c r="E1" s="661"/>
      <c r="F1" s="662"/>
      <c r="G1" s="662"/>
      <c r="H1" s="662"/>
      <c r="I1" s="662"/>
      <c r="J1" s="662"/>
      <c r="K1" s="662"/>
      <c r="L1" s="662"/>
      <c r="M1" s="662"/>
      <c r="N1" s="662"/>
      <c r="O1" s="662"/>
      <c r="P1" s="662"/>
      <c r="Q1" s="662"/>
      <c r="R1" s="662"/>
      <c r="S1" s="662"/>
      <c r="T1" s="662"/>
      <c r="U1" s="662"/>
      <c r="V1" s="662"/>
      <c r="W1" s="662"/>
      <c r="X1" s="662"/>
      <c r="Y1" s="663"/>
      <c r="Z1" s="663"/>
      <c r="AA1" s="662"/>
      <c r="AB1" s="114" t="s">
        <v>83</v>
      </c>
    </row>
    <row r="2" customFormat="false" ht="15.75" hidden="false" customHeight="true" outlineLevel="0" collapsed="false">
      <c r="A2" s="634" t="s">
        <v>84</v>
      </c>
      <c r="B2" s="662"/>
      <c r="C2" s="662"/>
      <c r="D2" s="662"/>
      <c r="E2" s="662"/>
      <c r="F2" s="662"/>
      <c r="G2" s="662"/>
      <c r="H2" s="662"/>
      <c r="I2" s="662"/>
      <c r="J2" s="662"/>
      <c r="K2" s="662"/>
      <c r="L2" s="662"/>
      <c r="M2" s="662"/>
      <c r="N2" s="662"/>
      <c r="O2" s="662"/>
      <c r="P2" s="662"/>
      <c r="Q2" s="662"/>
      <c r="R2" s="662"/>
      <c r="S2" s="662"/>
      <c r="T2" s="662"/>
      <c r="U2" s="662"/>
      <c r="V2" s="662"/>
      <c r="W2" s="662"/>
      <c r="X2" s="662"/>
      <c r="Y2" s="663"/>
      <c r="Z2" s="663"/>
      <c r="AA2" s="662"/>
      <c r="AB2" s="114" t="s">
        <v>85</v>
      </c>
    </row>
    <row r="3" customFormat="false" ht="15.75" hidden="false" customHeight="true" outlineLevel="0" collapsed="false">
      <c r="A3" s="661"/>
      <c r="B3" s="662"/>
      <c r="C3" s="662"/>
      <c r="D3" s="662"/>
      <c r="E3" s="662"/>
      <c r="F3" s="662"/>
      <c r="G3" s="662"/>
      <c r="H3" s="662"/>
      <c r="I3" s="662"/>
      <c r="J3" s="662"/>
      <c r="K3" s="662"/>
      <c r="L3" s="662"/>
      <c r="M3" s="662"/>
      <c r="N3" s="662"/>
      <c r="O3" s="662"/>
      <c r="P3" s="662"/>
      <c r="Q3" s="662"/>
      <c r="R3" s="662"/>
      <c r="S3" s="662"/>
      <c r="T3" s="662"/>
      <c r="U3" s="662"/>
      <c r="V3" s="662"/>
      <c r="W3" s="662"/>
      <c r="X3" s="662"/>
      <c r="Y3" s="663"/>
      <c r="Z3" s="663"/>
      <c r="AA3" s="114"/>
      <c r="AB3" s="114" t="s">
        <v>86</v>
      </c>
    </row>
    <row r="4" customFormat="false" ht="16.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2"/>
      <c r="Z4" s="662"/>
      <c r="AA4" s="662"/>
      <c r="AB4" s="662"/>
    </row>
    <row r="5" customFormat="false" ht="94.5" hidden="false" customHeight="true" outlineLevel="0" collapsed="false">
      <c r="A5" s="664" t="s">
        <v>87</v>
      </c>
      <c r="B5" s="665" t="s">
        <v>633</v>
      </c>
      <c r="C5" s="665" t="s">
        <v>634</v>
      </c>
      <c r="D5" s="665" t="s">
        <v>635</v>
      </c>
      <c r="E5" s="665" t="s">
        <v>636</v>
      </c>
      <c r="F5" s="665" t="s">
        <v>637</v>
      </c>
      <c r="G5" s="665" t="s">
        <v>638</v>
      </c>
      <c r="H5" s="665" t="s">
        <v>639</v>
      </c>
      <c r="I5" s="665" t="s">
        <v>640</v>
      </c>
      <c r="J5" s="665" t="s">
        <v>641</v>
      </c>
      <c r="K5" s="665" t="s">
        <v>642</v>
      </c>
      <c r="L5" s="665" t="s">
        <v>643</v>
      </c>
      <c r="M5" s="665" t="s">
        <v>644</v>
      </c>
      <c r="N5" s="665" t="s">
        <v>645</v>
      </c>
      <c r="O5" s="666" t="s">
        <v>646</v>
      </c>
      <c r="P5" s="665" t="s">
        <v>647</v>
      </c>
      <c r="Q5" s="665" t="s">
        <v>648</v>
      </c>
      <c r="R5" s="665" t="s">
        <v>649</v>
      </c>
      <c r="S5" s="665" t="s">
        <v>650</v>
      </c>
      <c r="T5" s="665" t="s">
        <v>651</v>
      </c>
      <c r="U5" s="665" t="s">
        <v>652</v>
      </c>
      <c r="V5" s="665" t="s">
        <v>653</v>
      </c>
      <c r="W5" s="665" t="s">
        <v>654</v>
      </c>
      <c r="X5" s="666" t="s">
        <v>655</v>
      </c>
      <c r="Y5" s="665" t="s">
        <v>656</v>
      </c>
      <c r="Z5" s="667" t="s">
        <v>490</v>
      </c>
    </row>
    <row r="6" customFormat="false" ht="62.25" hidden="false" customHeight="true" outlineLevel="0" collapsed="false">
      <c r="A6" s="664"/>
      <c r="B6" s="527" t="s">
        <v>657</v>
      </c>
      <c r="C6" s="527"/>
      <c r="D6" s="527"/>
      <c r="E6" s="527"/>
      <c r="F6" s="527"/>
      <c r="G6" s="527"/>
      <c r="H6" s="527"/>
      <c r="I6" s="527"/>
      <c r="J6" s="527"/>
      <c r="K6" s="527"/>
      <c r="L6" s="527"/>
      <c r="M6" s="527"/>
      <c r="N6" s="527"/>
      <c r="O6" s="668" t="s">
        <v>658</v>
      </c>
      <c r="P6" s="668" t="s">
        <v>658</v>
      </c>
      <c r="Q6" s="527" t="s">
        <v>657</v>
      </c>
      <c r="R6" s="527"/>
      <c r="S6" s="527"/>
      <c r="T6" s="527"/>
      <c r="U6" s="527"/>
      <c r="V6" s="527"/>
      <c r="W6" s="527"/>
      <c r="X6" s="668" t="s">
        <v>658</v>
      </c>
      <c r="Y6" s="668" t="s">
        <v>658</v>
      </c>
      <c r="Z6" s="528" t="s">
        <v>657</v>
      </c>
    </row>
    <row r="7" customFormat="false" ht="26.25" hidden="false" customHeight="true" outlineLevel="0" collapsed="false">
      <c r="A7" s="669" t="s">
        <v>659</v>
      </c>
      <c r="B7" s="670" t="n">
        <v>0.450784292306117</v>
      </c>
      <c r="C7" s="670" t="n">
        <v>22.9928438496739</v>
      </c>
      <c r="D7" s="671" t="s">
        <v>131</v>
      </c>
      <c r="E7" s="670" t="n">
        <v>0.6719980387</v>
      </c>
      <c r="F7" s="670" t="n">
        <v>98.8222709510566</v>
      </c>
      <c r="G7" s="671" t="s">
        <v>131</v>
      </c>
      <c r="H7" s="670" t="n">
        <v>409.989979588506</v>
      </c>
      <c r="I7" s="670" t="n">
        <v>1.21052310445913</v>
      </c>
      <c r="J7" s="671" t="s">
        <v>131</v>
      </c>
      <c r="K7" s="670" t="n">
        <v>80.2694056705963</v>
      </c>
      <c r="L7" s="670" t="n">
        <v>0.754775758640334</v>
      </c>
      <c r="M7" s="671" t="s">
        <v>131</v>
      </c>
      <c r="N7" s="671" t="s">
        <v>131</v>
      </c>
      <c r="O7" s="671" t="s">
        <v>131</v>
      </c>
      <c r="P7" s="157"/>
      <c r="Q7" s="670" t="n">
        <v>2.746381760258</v>
      </c>
      <c r="R7" s="670" t="n">
        <v>0.253692</v>
      </c>
      <c r="S7" s="670" t="n">
        <v>1.15315100955615</v>
      </c>
      <c r="T7" s="671" t="s">
        <v>131</v>
      </c>
      <c r="U7" s="670" t="n">
        <v>0.17</v>
      </c>
      <c r="V7" s="671" t="s">
        <v>131</v>
      </c>
      <c r="W7" s="670" t="n">
        <v>1.0009288</v>
      </c>
      <c r="X7" s="671" t="s">
        <v>131</v>
      </c>
      <c r="Y7" s="157"/>
      <c r="Z7" s="672" t="n">
        <v>6.47567126426955</v>
      </c>
    </row>
    <row r="8" customFormat="false" ht="12.75" hidden="false" customHeight="true" outlineLevel="0" collapsed="false">
      <c r="A8" s="669" t="s">
        <v>660</v>
      </c>
      <c r="B8" s="673" t="s">
        <v>102</v>
      </c>
      <c r="C8" s="673" t="s">
        <v>102</v>
      </c>
      <c r="D8" s="673" t="s">
        <v>102</v>
      </c>
      <c r="E8" s="673" t="s">
        <v>102</v>
      </c>
      <c r="F8" s="673" t="s">
        <v>102</v>
      </c>
      <c r="G8" s="673" t="s">
        <v>102</v>
      </c>
      <c r="H8" s="673" t="s">
        <v>102</v>
      </c>
      <c r="I8" s="673" t="s">
        <v>102</v>
      </c>
      <c r="J8" s="673" t="s">
        <v>102</v>
      </c>
      <c r="K8" s="673" t="s">
        <v>102</v>
      </c>
      <c r="L8" s="673" t="s">
        <v>102</v>
      </c>
      <c r="M8" s="673" t="s">
        <v>102</v>
      </c>
      <c r="N8" s="673" t="s">
        <v>102</v>
      </c>
      <c r="O8" s="673" t="s">
        <v>102</v>
      </c>
      <c r="P8" s="673"/>
      <c r="Q8" s="674" t="s">
        <v>102</v>
      </c>
      <c r="R8" s="675" t="s">
        <v>102</v>
      </c>
      <c r="S8" s="202" t="s">
        <v>102</v>
      </c>
      <c r="T8" s="570" t="s">
        <v>102</v>
      </c>
      <c r="U8" s="570" t="s">
        <v>102</v>
      </c>
      <c r="V8" s="570" t="s">
        <v>102</v>
      </c>
      <c r="W8" s="570" t="s">
        <v>102</v>
      </c>
      <c r="X8" s="570" t="s">
        <v>102</v>
      </c>
      <c r="Y8" s="676"/>
      <c r="Z8" s="580" t="n">
        <v>1.445</v>
      </c>
    </row>
    <row r="9" customFormat="false" ht="12.75" hidden="false" customHeight="true" outlineLevel="0" collapsed="false">
      <c r="A9" s="587" t="s">
        <v>661</v>
      </c>
      <c r="B9" s="677"/>
      <c r="C9" s="677"/>
      <c r="D9" s="677"/>
      <c r="E9" s="677"/>
      <c r="F9" s="677"/>
      <c r="G9" s="677"/>
      <c r="H9" s="677"/>
      <c r="I9" s="677"/>
      <c r="J9" s="677"/>
      <c r="K9" s="677"/>
      <c r="L9" s="677"/>
      <c r="M9" s="677"/>
      <c r="N9" s="677"/>
      <c r="O9" s="677"/>
      <c r="P9" s="677"/>
      <c r="Q9" s="19" t="s">
        <v>102</v>
      </c>
      <c r="R9" s="19" t="s">
        <v>102</v>
      </c>
      <c r="S9" s="202" t="s">
        <v>102</v>
      </c>
      <c r="T9" s="570" t="s">
        <v>102</v>
      </c>
      <c r="U9" s="570" t="s">
        <v>102</v>
      </c>
      <c r="V9" s="570" t="s">
        <v>102</v>
      </c>
      <c r="W9" s="570" t="s">
        <v>102</v>
      </c>
      <c r="X9" s="570" t="s">
        <v>102</v>
      </c>
      <c r="Y9" s="677"/>
      <c r="Z9" s="163"/>
    </row>
    <row r="10" customFormat="false" ht="13.5" hidden="false" customHeight="true" outlineLevel="0" collapsed="false">
      <c r="A10" s="587" t="s">
        <v>662</v>
      </c>
      <c r="B10" s="677"/>
      <c r="C10" s="677"/>
      <c r="D10" s="677"/>
      <c r="E10" s="677"/>
      <c r="F10" s="677"/>
      <c r="G10" s="677"/>
      <c r="H10" s="677"/>
      <c r="I10" s="677"/>
      <c r="J10" s="677"/>
      <c r="K10" s="677"/>
      <c r="L10" s="677"/>
      <c r="M10" s="677"/>
      <c r="N10" s="677"/>
      <c r="O10" s="677"/>
      <c r="P10" s="677"/>
      <c r="Q10" s="677"/>
      <c r="R10" s="677"/>
      <c r="S10" s="677"/>
      <c r="T10" s="677"/>
      <c r="U10" s="677"/>
      <c r="V10" s="677"/>
      <c r="W10" s="677"/>
      <c r="X10" s="677"/>
      <c r="Y10" s="677"/>
      <c r="Z10" s="27" t="n">
        <v>0.204</v>
      </c>
    </row>
    <row r="11" customFormat="false" ht="14.25" hidden="false" customHeight="true" outlineLevel="0" collapsed="false">
      <c r="A11" s="678" t="s">
        <v>663</v>
      </c>
      <c r="B11" s="679"/>
      <c r="C11" s="679"/>
      <c r="D11" s="679"/>
      <c r="E11" s="679"/>
      <c r="F11" s="679"/>
      <c r="G11" s="679"/>
      <c r="H11" s="679"/>
      <c r="I11" s="679"/>
      <c r="J11" s="679"/>
      <c r="K11" s="679"/>
      <c r="L11" s="679"/>
      <c r="M11" s="679"/>
      <c r="N11" s="679"/>
      <c r="O11" s="679"/>
      <c r="P11" s="679"/>
      <c r="Q11" s="679"/>
      <c r="R11" s="679"/>
      <c r="S11" s="679"/>
      <c r="T11" s="679"/>
      <c r="U11" s="679"/>
      <c r="V11" s="679"/>
      <c r="W11" s="680"/>
      <c r="X11" s="680"/>
      <c r="Y11" s="680"/>
      <c r="Z11" s="30" t="n">
        <v>1.241</v>
      </c>
    </row>
    <row r="12" customFormat="false" ht="13.5" hidden="false" customHeight="true" outlineLevel="0" collapsed="false">
      <c r="A12" s="681" t="s">
        <v>664</v>
      </c>
      <c r="B12" s="671" t="s">
        <v>131</v>
      </c>
      <c r="C12" s="671" t="s">
        <v>126</v>
      </c>
      <c r="D12" s="671" t="s">
        <v>126</v>
      </c>
      <c r="E12" s="671" t="s">
        <v>126</v>
      </c>
      <c r="F12" s="671" t="s">
        <v>126</v>
      </c>
      <c r="G12" s="671" t="s">
        <v>126</v>
      </c>
      <c r="H12" s="671" t="s">
        <v>126</v>
      </c>
      <c r="I12" s="671" t="s">
        <v>126</v>
      </c>
      <c r="J12" s="671" t="s">
        <v>126</v>
      </c>
      <c r="K12" s="671" t="s">
        <v>126</v>
      </c>
      <c r="L12" s="671" t="s">
        <v>126</v>
      </c>
      <c r="M12" s="671" t="s">
        <v>126</v>
      </c>
      <c r="N12" s="671" t="s">
        <v>126</v>
      </c>
      <c r="O12" s="671" t="s">
        <v>126</v>
      </c>
      <c r="P12" s="673"/>
      <c r="Q12" s="671" t="s">
        <v>126</v>
      </c>
      <c r="R12" s="671" t="s">
        <v>126</v>
      </c>
      <c r="S12" s="671" t="s">
        <v>126</v>
      </c>
      <c r="T12" s="671" t="s">
        <v>126</v>
      </c>
      <c r="U12" s="671" t="s">
        <v>126</v>
      </c>
      <c r="V12" s="671" t="s">
        <v>126</v>
      </c>
      <c r="W12" s="671" t="s">
        <v>126</v>
      </c>
      <c r="X12" s="671" t="s">
        <v>126</v>
      </c>
      <c r="Y12" s="673"/>
      <c r="Z12" s="682" t="s">
        <v>126</v>
      </c>
    </row>
    <row r="13" customFormat="false" ht="12.75" hidden="false" customHeight="true" outlineLevel="0" collapsed="false">
      <c r="A13" s="549" t="s">
        <v>665</v>
      </c>
      <c r="B13" s="671" t="s">
        <v>131</v>
      </c>
      <c r="C13" s="671" t="s">
        <v>126</v>
      </c>
      <c r="D13" s="671" t="s">
        <v>126</v>
      </c>
      <c r="E13" s="671" t="s">
        <v>126</v>
      </c>
      <c r="F13" s="671" t="s">
        <v>126</v>
      </c>
      <c r="G13" s="671" t="s">
        <v>126</v>
      </c>
      <c r="H13" s="671" t="s">
        <v>126</v>
      </c>
      <c r="I13" s="671" t="s">
        <v>126</v>
      </c>
      <c r="J13" s="671" t="s">
        <v>126</v>
      </c>
      <c r="K13" s="671" t="s">
        <v>126</v>
      </c>
      <c r="L13" s="671" t="s">
        <v>126</v>
      </c>
      <c r="M13" s="671" t="s">
        <v>126</v>
      </c>
      <c r="N13" s="671" t="s">
        <v>126</v>
      </c>
      <c r="O13" s="671" t="s">
        <v>126</v>
      </c>
      <c r="P13" s="677"/>
      <c r="Q13" s="671" t="s">
        <v>126</v>
      </c>
      <c r="R13" s="671" t="s">
        <v>126</v>
      </c>
      <c r="S13" s="671" t="s">
        <v>126</v>
      </c>
      <c r="T13" s="671" t="s">
        <v>126</v>
      </c>
      <c r="U13" s="671" t="s">
        <v>126</v>
      </c>
      <c r="V13" s="671" t="s">
        <v>126</v>
      </c>
      <c r="W13" s="671" t="s">
        <v>126</v>
      </c>
      <c r="X13" s="671" t="s">
        <v>126</v>
      </c>
      <c r="Y13" s="677"/>
      <c r="Z13" s="682" t="s">
        <v>126</v>
      </c>
    </row>
    <row r="14" customFormat="false" ht="12.75" hidden="false" customHeight="true" outlineLevel="0" collapsed="false">
      <c r="A14" s="587" t="s">
        <v>666</v>
      </c>
      <c r="B14" s="671" t="s">
        <v>102</v>
      </c>
      <c r="C14" s="677"/>
      <c r="D14" s="677"/>
      <c r="E14" s="677"/>
      <c r="F14" s="677"/>
      <c r="G14" s="677"/>
      <c r="H14" s="677"/>
      <c r="I14" s="677"/>
      <c r="J14" s="677"/>
      <c r="K14" s="677"/>
      <c r="L14" s="677"/>
      <c r="M14" s="677"/>
      <c r="N14" s="677"/>
      <c r="O14" s="677"/>
      <c r="P14" s="677"/>
      <c r="Q14" s="677"/>
      <c r="R14" s="677"/>
      <c r="S14" s="677"/>
      <c r="T14" s="677"/>
      <c r="U14" s="677"/>
      <c r="V14" s="677"/>
      <c r="W14" s="677"/>
      <c r="X14" s="677"/>
      <c r="Y14" s="677"/>
      <c r="Z14" s="683"/>
    </row>
    <row r="15" customFormat="false" ht="12.75" hidden="false" customHeight="true" outlineLevel="0" collapsed="false">
      <c r="A15" s="587" t="s">
        <v>538</v>
      </c>
      <c r="B15" s="570" t="s">
        <v>126</v>
      </c>
      <c r="C15" s="570" t="s">
        <v>126</v>
      </c>
      <c r="D15" s="570" t="s">
        <v>126</v>
      </c>
      <c r="E15" s="570" t="s">
        <v>126</v>
      </c>
      <c r="F15" s="570" t="s">
        <v>126</v>
      </c>
      <c r="G15" s="570" t="s">
        <v>126</v>
      </c>
      <c r="H15" s="570" t="s">
        <v>126</v>
      </c>
      <c r="I15" s="570" t="s">
        <v>126</v>
      </c>
      <c r="J15" s="570" t="s">
        <v>126</v>
      </c>
      <c r="K15" s="570" t="s">
        <v>126</v>
      </c>
      <c r="L15" s="570" t="s">
        <v>126</v>
      </c>
      <c r="M15" s="570" t="s">
        <v>126</v>
      </c>
      <c r="N15" s="570" t="s">
        <v>126</v>
      </c>
      <c r="O15" s="570" t="s">
        <v>126</v>
      </c>
      <c r="P15" s="684"/>
      <c r="Q15" s="570" t="s">
        <v>126</v>
      </c>
      <c r="R15" s="570" t="s">
        <v>126</v>
      </c>
      <c r="S15" s="570" t="s">
        <v>126</v>
      </c>
      <c r="T15" s="570" t="s">
        <v>126</v>
      </c>
      <c r="U15" s="570" t="s">
        <v>126</v>
      </c>
      <c r="V15" s="570" t="s">
        <v>126</v>
      </c>
      <c r="W15" s="570" t="s">
        <v>126</v>
      </c>
      <c r="X15" s="570" t="s">
        <v>126</v>
      </c>
      <c r="Y15" s="684"/>
      <c r="Z15" s="21" t="s">
        <v>126</v>
      </c>
    </row>
    <row r="16" customFormat="false" ht="12.75" hidden="false" customHeight="true" outlineLevel="0" collapsed="false">
      <c r="A16" s="549" t="s">
        <v>667</v>
      </c>
      <c r="B16" s="570" t="s">
        <v>126</v>
      </c>
      <c r="C16" s="570" t="s">
        <v>126</v>
      </c>
      <c r="D16" s="570" t="s">
        <v>126</v>
      </c>
      <c r="E16" s="570" t="s">
        <v>126</v>
      </c>
      <c r="F16" s="570" t="s">
        <v>126</v>
      </c>
      <c r="G16" s="570" t="s">
        <v>126</v>
      </c>
      <c r="H16" s="570" t="s">
        <v>126</v>
      </c>
      <c r="I16" s="570" t="s">
        <v>126</v>
      </c>
      <c r="J16" s="570" t="s">
        <v>126</v>
      </c>
      <c r="K16" s="570" t="s">
        <v>126</v>
      </c>
      <c r="L16" s="570" t="s">
        <v>126</v>
      </c>
      <c r="M16" s="570" t="s">
        <v>126</v>
      </c>
      <c r="N16" s="570" t="s">
        <v>126</v>
      </c>
      <c r="O16" s="570" t="s">
        <v>126</v>
      </c>
      <c r="P16" s="684"/>
      <c r="Q16" s="570" t="s">
        <v>126</v>
      </c>
      <c r="R16" s="570" t="s">
        <v>126</v>
      </c>
      <c r="S16" s="570" t="s">
        <v>126</v>
      </c>
      <c r="T16" s="570" t="s">
        <v>126</v>
      </c>
      <c r="U16" s="570" t="s">
        <v>126</v>
      </c>
      <c r="V16" s="570" t="s">
        <v>126</v>
      </c>
      <c r="W16" s="570" t="s">
        <v>126</v>
      </c>
      <c r="X16" s="570" t="s">
        <v>126</v>
      </c>
      <c r="Y16" s="684"/>
      <c r="Z16" s="21" t="s">
        <v>126</v>
      </c>
    </row>
    <row r="17" customFormat="false" ht="13.5" hidden="false" customHeight="true" outlineLevel="0" collapsed="false">
      <c r="A17" s="549" t="s">
        <v>668</v>
      </c>
      <c r="B17" s="671" t="s">
        <v>126</v>
      </c>
      <c r="C17" s="671" t="s">
        <v>126</v>
      </c>
      <c r="D17" s="671" t="s">
        <v>126</v>
      </c>
      <c r="E17" s="671" t="s">
        <v>126</v>
      </c>
      <c r="F17" s="671" t="s">
        <v>126</v>
      </c>
      <c r="G17" s="671" t="s">
        <v>126</v>
      </c>
      <c r="H17" s="671" t="s">
        <v>126</v>
      </c>
      <c r="I17" s="671" t="s">
        <v>126</v>
      </c>
      <c r="J17" s="671" t="s">
        <v>126</v>
      </c>
      <c r="K17" s="671" t="s">
        <v>126</v>
      </c>
      <c r="L17" s="671" t="s">
        <v>126</v>
      </c>
      <c r="M17" s="671" t="s">
        <v>126</v>
      </c>
      <c r="N17" s="671" t="s">
        <v>126</v>
      </c>
      <c r="O17" s="671" t="s">
        <v>126</v>
      </c>
      <c r="P17" s="677"/>
      <c r="Q17" s="671" t="s">
        <v>126</v>
      </c>
      <c r="R17" s="671" t="s">
        <v>126</v>
      </c>
      <c r="S17" s="671" t="s">
        <v>126</v>
      </c>
      <c r="T17" s="671" t="s">
        <v>126</v>
      </c>
      <c r="U17" s="671" t="s">
        <v>126</v>
      </c>
      <c r="V17" s="671" t="s">
        <v>126</v>
      </c>
      <c r="W17" s="671" t="s">
        <v>126</v>
      </c>
      <c r="X17" s="671" t="s">
        <v>126</v>
      </c>
      <c r="Y17" s="677"/>
      <c r="Z17" s="682" t="s">
        <v>126</v>
      </c>
    </row>
    <row r="18" customFormat="false" ht="12.75" hidden="false" customHeight="true" outlineLevel="0" collapsed="false">
      <c r="A18" s="685" t="s">
        <v>669</v>
      </c>
      <c r="B18" s="686" t="n">
        <v>0.450784292306117</v>
      </c>
      <c r="C18" s="686" t="n">
        <v>22.9928438496739</v>
      </c>
      <c r="D18" s="686" t="s">
        <v>102</v>
      </c>
      <c r="E18" s="686" t="n">
        <v>0.6719980387</v>
      </c>
      <c r="F18" s="686" t="n">
        <v>98.8222709510566</v>
      </c>
      <c r="G18" s="686" t="s">
        <v>102</v>
      </c>
      <c r="H18" s="686" t="n">
        <v>409.989979588506</v>
      </c>
      <c r="I18" s="686" t="n">
        <v>1.21052310445913</v>
      </c>
      <c r="J18" s="686" t="s">
        <v>102</v>
      </c>
      <c r="K18" s="686" t="n">
        <v>80.2694056705963</v>
      </c>
      <c r="L18" s="686" t="n">
        <v>0.754775758640334</v>
      </c>
      <c r="M18" s="686" t="s">
        <v>102</v>
      </c>
      <c r="N18" s="686" t="s">
        <v>102</v>
      </c>
      <c r="O18" s="686" t="s">
        <v>102</v>
      </c>
      <c r="P18" s="687"/>
      <c r="Q18" s="686" t="n">
        <v>2.746381760258</v>
      </c>
      <c r="R18" s="686" t="n">
        <v>0.253692</v>
      </c>
      <c r="S18" s="686" t="n">
        <v>1.15315100955615</v>
      </c>
      <c r="T18" s="686" t="s">
        <v>102</v>
      </c>
      <c r="U18" s="686" t="n">
        <v>0.17</v>
      </c>
      <c r="V18" s="686" t="s">
        <v>102</v>
      </c>
      <c r="W18" s="686" t="n">
        <v>1.0009288</v>
      </c>
      <c r="X18" s="686" t="s">
        <v>131</v>
      </c>
      <c r="Y18" s="687"/>
      <c r="Z18" s="688" t="n">
        <v>5.03067126426955</v>
      </c>
    </row>
    <row r="19" customFormat="false" ht="12.75" hidden="false" customHeight="true" outlineLevel="0" collapsed="false">
      <c r="A19" s="549" t="s">
        <v>670</v>
      </c>
      <c r="B19" s="572" t="n">
        <v>0.395784292306117</v>
      </c>
      <c r="C19" s="572" t="n">
        <v>22.9928438496739</v>
      </c>
      <c r="D19" s="570" t="s">
        <v>102</v>
      </c>
      <c r="E19" s="570" t="s">
        <v>102</v>
      </c>
      <c r="F19" s="572" t="n">
        <v>98.8222709510566</v>
      </c>
      <c r="G19" s="570" t="s">
        <v>102</v>
      </c>
      <c r="H19" s="572" t="n">
        <v>365.884477532345</v>
      </c>
      <c r="I19" s="572" t="n">
        <v>0.619632551970138</v>
      </c>
      <c r="J19" s="570" t="s">
        <v>102</v>
      </c>
      <c r="K19" s="572" t="n">
        <v>80.2694056705963</v>
      </c>
      <c r="L19" s="570" t="s">
        <v>102</v>
      </c>
      <c r="M19" s="570" t="s">
        <v>102</v>
      </c>
      <c r="N19" s="570" t="s">
        <v>102</v>
      </c>
      <c r="O19" s="570" t="s">
        <v>102</v>
      </c>
      <c r="P19" s="684"/>
      <c r="Q19" s="570" t="s">
        <v>102</v>
      </c>
      <c r="R19" s="570" t="s">
        <v>102</v>
      </c>
      <c r="S19" s="572" t="n">
        <v>1.15315100955615</v>
      </c>
      <c r="T19" s="570" t="s">
        <v>102</v>
      </c>
      <c r="U19" s="570" t="s">
        <v>102</v>
      </c>
      <c r="V19" s="570" t="s">
        <v>102</v>
      </c>
      <c r="W19" s="570" t="s">
        <v>102</v>
      </c>
      <c r="X19" s="570" t="s">
        <v>126</v>
      </c>
      <c r="Y19" s="684"/>
      <c r="Z19" s="21" t="s">
        <v>102</v>
      </c>
    </row>
    <row r="20" customFormat="false" ht="12.75" hidden="false" customHeight="true" outlineLevel="0" collapsed="false">
      <c r="A20" s="549" t="s">
        <v>543</v>
      </c>
      <c r="B20" s="570" t="s">
        <v>102</v>
      </c>
      <c r="C20" s="570" t="s">
        <v>102</v>
      </c>
      <c r="D20" s="570" t="s">
        <v>102</v>
      </c>
      <c r="E20" s="570" t="s">
        <v>102</v>
      </c>
      <c r="F20" s="570" t="s">
        <v>102</v>
      </c>
      <c r="G20" s="570" t="s">
        <v>102</v>
      </c>
      <c r="H20" s="572" t="n">
        <v>10.3594020561611</v>
      </c>
      <c r="I20" s="572" t="n">
        <v>0.395940552488994</v>
      </c>
      <c r="J20" s="570" t="s">
        <v>102</v>
      </c>
      <c r="K20" s="570" t="s">
        <v>102</v>
      </c>
      <c r="L20" s="572" t="n">
        <v>0.0216757586403339</v>
      </c>
      <c r="M20" s="570" t="s">
        <v>102</v>
      </c>
      <c r="N20" s="570" t="s">
        <v>102</v>
      </c>
      <c r="O20" s="570" t="s">
        <v>102</v>
      </c>
      <c r="P20" s="684"/>
      <c r="Q20" s="570" t="s">
        <v>102</v>
      </c>
      <c r="R20" s="570" t="s">
        <v>102</v>
      </c>
      <c r="S20" s="570" t="s">
        <v>102</v>
      </c>
      <c r="T20" s="570" t="s">
        <v>102</v>
      </c>
      <c r="U20" s="570" t="s">
        <v>102</v>
      </c>
      <c r="V20" s="570" t="s">
        <v>102</v>
      </c>
      <c r="W20" s="570" t="s">
        <v>102</v>
      </c>
      <c r="X20" s="570" t="s">
        <v>102</v>
      </c>
      <c r="Y20" s="684"/>
      <c r="Z20" s="21" t="s">
        <v>102</v>
      </c>
    </row>
    <row r="21" customFormat="false" ht="12.75" hidden="false" customHeight="true" outlineLevel="0" collapsed="false">
      <c r="A21" s="549" t="s">
        <v>544</v>
      </c>
      <c r="B21" s="570" t="s">
        <v>102</v>
      </c>
      <c r="C21" s="570" t="s">
        <v>102</v>
      </c>
      <c r="D21" s="570" t="s">
        <v>102</v>
      </c>
      <c r="E21" s="570" t="s">
        <v>102</v>
      </c>
      <c r="F21" s="570" t="s">
        <v>102</v>
      </c>
      <c r="G21" s="570" t="s">
        <v>102</v>
      </c>
      <c r="H21" s="570" t="s">
        <v>102</v>
      </c>
      <c r="I21" s="570" t="s">
        <v>102</v>
      </c>
      <c r="J21" s="570" t="s">
        <v>102</v>
      </c>
      <c r="K21" s="570" t="s">
        <v>102</v>
      </c>
      <c r="L21" s="570" t="s">
        <v>102</v>
      </c>
      <c r="M21" s="570" t="s">
        <v>102</v>
      </c>
      <c r="N21" s="570" t="s">
        <v>102</v>
      </c>
      <c r="O21" s="570" t="s">
        <v>102</v>
      </c>
      <c r="P21" s="684"/>
      <c r="Q21" s="570" t="s">
        <v>102</v>
      </c>
      <c r="R21" s="570" t="s">
        <v>102</v>
      </c>
      <c r="S21" s="570" t="s">
        <v>102</v>
      </c>
      <c r="T21" s="570" t="s">
        <v>102</v>
      </c>
      <c r="U21" s="570" t="s">
        <v>102</v>
      </c>
      <c r="V21" s="570" t="s">
        <v>102</v>
      </c>
      <c r="W21" s="570" t="s">
        <v>102</v>
      </c>
      <c r="X21" s="570" t="s">
        <v>102</v>
      </c>
      <c r="Y21" s="684"/>
      <c r="Z21" s="21" t="s">
        <v>102</v>
      </c>
    </row>
    <row r="22" customFormat="false" ht="12.75" hidden="false" customHeight="true" outlineLevel="0" collapsed="false">
      <c r="A22" s="549" t="s">
        <v>671</v>
      </c>
      <c r="B22" s="570" t="s">
        <v>102</v>
      </c>
      <c r="C22" s="570" t="s">
        <v>102</v>
      </c>
      <c r="D22" s="570" t="s">
        <v>102</v>
      </c>
      <c r="E22" s="570" t="s">
        <v>102</v>
      </c>
      <c r="F22" s="570" t="s">
        <v>102</v>
      </c>
      <c r="G22" s="570" t="s">
        <v>102</v>
      </c>
      <c r="H22" s="572" t="n">
        <v>9.5444</v>
      </c>
      <c r="I22" s="572" t="n">
        <v>0.19495</v>
      </c>
      <c r="J22" s="570" t="s">
        <v>102</v>
      </c>
      <c r="K22" s="570" t="s">
        <v>102</v>
      </c>
      <c r="L22" s="572" t="n">
        <v>0.7331</v>
      </c>
      <c r="M22" s="570" t="s">
        <v>102</v>
      </c>
      <c r="N22" s="570" t="s">
        <v>102</v>
      </c>
      <c r="O22" s="570" t="s">
        <v>102</v>
      </c>
      <c r="P22" s="684"/>
      <c r="Q22" s="570" t="s">
        <v>102</v>
      </c>
      <c r="R22" s="570" t="s">
        <v>102</v>
      </c>
      <c r="S22" s="570" t="s">
        <v>102</v>
      </c>
      <c r="T22" s="570" t="s">
        <v>102</v>
      </c>
      <c r="U22" s="570" t="s">
        <v>102</v>
      </c>
      <c r="V22" s="570" t="s">
        <v>102</v>
      </c>
      <c r="W22" s="570" t="s">
        <v>102</v>
      </c>
      <c r="X22" s="570" t="s">
        <v>102</v>
      </c>
      <c r="Y22" s="684"/>
      <c r="Z22" s="21" t="s">
        <v>102</v>
      </c>
    </row>
    <row r="23" customFormat="false" ht="13.5" hidden="false" customHeight="true" outlineLevel="0" collapsed="false">
      <c r="A23" s="549" t="s">
        <v>546</v>
      </c>
      <c r="B23" s="570" t="s">
        <v>102</v>
      </c>
      <c r="C23" s="570" t="s">
        <v>102</v>
      </c>
      <c r="D23" s="570" t="s">
        <v>102</v>
      </c>
      <c r="E23" s="572" t="n">
        <v>0.6719980387</v>
      </c>
      <c r="F23" s="570" t="s">
        <v>102</v>
      </c>
      <c r="G23" s="570" t="s">
        <v>102</v>
      </c>
      <c r="H23" s="572" t="n">
        <v>1.1467</v>
      </c>
      <c r="I23" s="570" t="s">
        <v>102</v>
      </c>
      <c r="J23" s="570" t="s">
        <v>102</v>
      </c>
      <c r="K23" s="570" t="s">
        <v>102</v>
      </c>
      <c r="L23" s="570" t="s">
        <v>102</v>
      </c>
      <c r="M23" s="570" t="s">
        <v>102</v>
      </c>
      <c r="N23" s="570" t="s">
        <v>102</v>
      </c>
      <c r="O23" s="570" t="s">
        <v>102</v>
      </c>
      <c r="P23" s="684"/>
      <c r="Q23" s="570" t="s">
        <v>102</v>
      </c>
      <c r="R23" s="570" t="s">
        <v>102</v>
      </c>
      <c r="S23" s="570" t="s">
        <v>102</v>
      </c>
      <c r="T23" s="570" t="s">
        <v>102</v>
      </c>
      <c r="U23" s="572" t="n">
        <v>0.17</v>
      </c>
      <c r="V23" s="570" t="s">
        <v>102</v>
      </c>
      <c r="W23" s="572" t="n">
        <v>0.865</v>
      </c>
      <c r="X23" s="570" t="s">
        <v>102</v>
      </c>
      <c r="Y23" s="684"/>
      <c r="Z23" s="21" t="s">
        <v>102</v>
      </c>
    </row>
    <row r="24" customFormat="false" ht="12.75" hidden="false" customHeight="true" outlineLevel="0" collapsed="false">
      <c r="A24" s="549" t="s">
        <v>672</v>
      </c>
      <c r="B24" s="570" t="s">
        <v>102</v>
      </c>
      <c r="C24" s="570" t="s">
        <v>102</v>
      </c>
      <c r="D24" s="570" t="s">
        <v>102</v>
      </c>
      <c r="E24" s="570" t="s">
        <v>102</v>
      </c>
      <c r="F24" s="570" t="s">
        <v>102</v>
      </c>
      <c r="G24" s="570" t="s">
        <v>102</v>
      </c>
      <c r="H24" s="570" t="s">
        <v>102</v>
      </c>
      <c r="I24" s="570" t="s">
        <v>102</v>
      </c>
      <c r="J24" s="570" t="s">
        <v>102</v>
      </c>
      <c r="K24" s="570" t="s">
        <v>102</v>
      </c>
      <c r="L24" s="570" t="s">
        <v>102</v>
      </c>
      <c r="M24" s="570" t="s">
        <v>102</v>
      </c>
      <c r="N24" s="570" t="s">
        <v>102</v>
      </c>
      <c r="O24" s="570" t="s">
        <v>102</v>
      </c>
      <c r="P24" s="684"/>
      <c r="Q24" s="570" t="s">
        <v>102</v>
      </c>
      <c r="R24" s="570" t="s">
        <v>102</v>
      </c>
      <c r="S24" s="570" t="s">
        <v>102</v>
      </c>
      <c r="T24" s="570" t="s">
        <v>102</v>
      </c>
      <c r="U24" s="570" t="s">
        <v>102</v>
      </c>
      <c r="V24" s="570" t="s">
        <v>102</v>
      </c>
      <c r="W24" s="570" t="s">
        <v>102</v>
      </c>
      <c r="X24" s="570" t="s">
        <v>102</v>
      </c>
      <c r="Y24" s="684"/>
      <c r="Z24" s="21" t="s">
        <v>102</v>
      </c>
    </row>
    <row r="25" customFormat="false" ht="12.75" hidden="false" customHeight="true" outlineLevel="0" collapsed="false">
      <c r="A25" s="549" t="s">
        <v>548</v>
      </c>
      <c r="B25" s="570" t="s">
        <v>102</v>
      </c>
      <c r="C25" s="570" t="s">
        <v>102</v>
      </c>
      <c r="D25" s="570" t="s">
        <v>102</v>
      </c>
      <c r="E25" s="570" t="s">
        <v>102</v>
      </c>
      <c r="F25" s="570" t="s">
        <v>102</v>
      </c>
      <c r="G25" s="570" t="s">
        <v>102</v>
      </c>
      <c r="H25" s="570" t="s">
        <v>102</v>
      </c>
      <c r="I25" s="570" t="s">
        <v>102</v>
      </c>
      <c r="J25" s="570" t="s">
        <v>102</v>
      </c>
      <c r="K25" s="570" t="s">
        <v>102</v>
      </c>
      <c r="L25" s="570" t="s">
        <v>102</v>
      </c>
      <c r="M25" s="570" t="s">
        <v>102</v>
      </c>
      <c r="N25" s="570" t="s">
        <v>102</v>
      </c>
      <c r="O25" s="570" t="s">
        <v>102</v>
      </c>
      <c r="P25" s="684"/>
      <c r="Q25" s="572" t="n">
        <v>0.506381760258</v>
      </c>
      <c r="R25" s="572" t="n">
        <v>0.253692</v>
      </c>
      <c r="S25" s="570" t="s">
        <v>102</v>
      </c>
      <c r="T25" s="570" t="s">
        <v>102</v>
      </c>
      <c r="U25" s="570" t="s">
        <v>102</v>
      </c>
      <c r="V25" s="570" t="s">
        <v>102</v>
      </c>
      <c r="W25" s="572" t="n">
        <v>0.1359288</v>
      </c>
      <c r="X25" s="570" t="s">
        <v>102</v>
      </c>
      <c r="Y25" s="684"/>
      <c r="Z25" s="21" t="n">
        <v>0.2925027</v>
      </c>
    </row>
    <row r="26" customFormat="false" ht="12.75" hidden="false" customHeight="true" outlineLevel="0" collapsed="false">
      <c r="A26" s="549" t="s">
        <v>549</v>
      </c>
      <c r="B26" s="677" t="s">
        <v>102</v>
      </c>
      <c r="C26" s="677" t="s">
        <v>102</v>
      </c>
      <c r="D26" s="677" t="s">
        <v>102</v>
      </c>
      <c r="E26" s="677" t="s">
        <v>102</v>
      </c>
      <c r="F26" s="677" t="s">
        <v>102</v>
      </c>
      <c r="G26" s="677" t="s">
        <v>102</v>
      </c>
      <c r="H26" s="677" t="s">
        <v>102</v>
      </c>
      <c r="I26" s="677" t="s">
        <v>102</v>
      </c>
      <c r="J26" s="677" t="s">
        <v>102</v>
      </c>
      <c r="K26" s="677" t="s">
        <v>102</v>
      </c>
      <c r="L26" s="677" t="s">
        <v>102</v>
      </c>
      <c r="M26" s="677" t="s">
        <v>102</v>
      </c>
      <c r="N26" s="677" t="s">
        <v>102</v>
      </c>
      <c r="O26" s="677" t="s">
        <v>102</v>
      </c>
      <c r="P26" s="677"/>
      <c r="Q26" s="677" t="s">
        <v>102</v>
      </c>
      <c r="R26" s="677" t="s">
        <v>102</v>
      </c>
      <c r="S26" s="677" t="s">
        <v>102</v>
      </c>
      <c r="T26" s="677" t="s">
        <v>102</v>
      </c>
      <c r="U26" s="677" t="s">
        <v>102</v>
      </c>
      <c r="V26" s="677" t="s">
        <v>102</v>
      </c>
      <c r="W26" s="677" t="s">
        <v>102</v>
      </c>
      <c r="X26" s="677" t="s">
        <v>102</v>
      </c>
      <c r="Y26" s="677"/>
      <c r="Z26" s="21" t="n">
        <v>2.6139999</v>
      </c>
    </row>
    <row r="27" customFormat="false" ht="13.5" hidden="false" customHeight="true" outlineLevel="0" collapsed="false">
      <c r="A27" s="549" t="s">
        <v>673</v>
      </c>
      <c r="B27" s="670" t="n">
        <v>0.055</v>
      </c>
      <c r="C27" s="671" t="s">
        <v>102</v>
      </c>
      <c r="D27" s="671" t="s">
        <v>102</v>
      </c>
      <c r="E27" s="671" t="s">
        <v>102</v>
      </c>
      <c r="F27" s="671" t="s">
        <v>102</v>
      </c>
      <c r="G27" s="671" t="s">
        <v>102</v>
      </c>
      <c r="H27" s="670" t="n">
        <v>23.055</v>
      </c>
      <c r="I27" s="671" t="s">
        <v>102</v>
      </c>
      <c r="J27" s="671" t="s">
        <v>102</v>
      </c>
      <c r="K27" s="671" t="s">
        <v>102</v>
      </c>
      <c r="L27" s="671" t="s">
        <v>102</v>
      </c>
      <c r="M27" s="671" t="s">
        <v>102</v>
      </c>
      <c r="N27" s="671" t="s">
        <v>102</v>
      </c>
      <c r="O27" s="671" t="s">
        <v>102</v>
      </c>
      <c r="P27" s="677"/>
      <c r="Q27" s="670" t="n">
        <v>2.24</v>
      </c>
      <c r="R27" s="671" t="s">
        <v>102</v>
      </c>
      <c r="S27" s="671" t="s">
        <v>102</v>
      </c>
      <c r="T27" s="671" t="s">
        <v>102</v>
      </c>
      <c r="U27" s="671" t="s">
        <v>102</v>
      </c>
      <c r="V27" s="671" t="s">
        <v>102</v>
      </c>
      <c r="W27" s="671" t="s">
        <v>102</v>
      </c>
      <c r="X27" s="671" t="s">
        <v>102</v>
      </c>
      <c r="Y27" s="677"/>
      <c r="Z27" s="682" t="n">
        <v>2.12416866426955</v>
      </c>
    </row>
    <row r="28" customFormat="false" ht="12.75" hidden="false" customHeight="true" outlineLevel="0" collapsed="false">
      <c r="A28" s="132" t="s">
        <v>551</v>
      </c>
      <c r="B28" s="570" t="s">
        <v>102</v>
      </c>
      <c r="C28" s="570" t="s">
        <v>102</v>
      </c>
      <c r="D28" s="570" t="s">
        <v>102</v>
      </c>
      <c r="E28" s="570" t="s">
        <v>102</v>
      </c>
      <c r="F28" s="570" t="s">
        <v>102</v>
      </c>
      <c r="G28" s="570" t="s">
        <v>102</v>
      </c>
      <c r="H28" s="572" t="n">
        <v>23.055</v>
      </c>
      <c r="I28" s="570" t="s">
        <v>102</v>
      </c>
      <c r="J28" s="570" t="s">
        <v>102</v>
      </c>
      <c r="K28" s="570" t="s">
        <v>102</v>
      </c>
      <c r="L28" s="570" t="s">
        <v>102</v>
      </c>
      <c r="M28" s="570" t="s">
        <v>102</v>
      </c>
      <c r="N28" s="570" t="s">
        <v>102</v>
      </c>
      <c r="O28" s="570" t="s">
        <v>102</v>
      </c>
      <c r="P28" s="689"/>
      <c r="Q28" s="572" t="n">
        <v>2.24</v>
      </c>
      <c r="R28" s="570" t="s">
        <v>102</v>
      </c>
      <c r="S28" s="570" t="s">
        <v>102</v>
      </c>
      <c r="T28" s="570" t="s">
        <v>102</v>
      </c>
      <c r="U28" s="570" t="s">
        <v>102</v>
      </c>
      <c r="V28" s="570" t="s">
        <v>102</v>
      </c>
      <c r="W28" s="570" t="s">
        <v>102</v>
      </c>
      <c r="X28" s="570" t="s">
        <v>102</v>
      </c>
      <c r="Y28" s="689"/>
      <c r="Z28" s="571" t="s">
        <v>102</v>
      </c>
    </row>
    <row r="29" customFormat="false" ht="12.75" hidden="false" customHeight="true" outlineLevel="0" collapsed="false">
      <c r="A29" s="132" t="s">
        <v>552</v>
      </c>
      <c r="B29" s="572" t="n">
        <v>0.055</v>
      </c>
      <c r="C29" s="570" t="s">
        <v>102</v>
      </c>
      <c r="D29" s="570" t="s">
        <v>102</v>
      </c>
      <c r="E29" s="570" t="s">
        <v>102</v>
      </c>
      <c r="F29" s="570" t="s">
        <v>102</v>
      </c>
      <c r="G29" s="570" t="s">
        <v>102</v>
      </c>
      <c r="H29" s="570" t="s">
        <v>102</v>
      </c>
      <c r="I29" s="570" t="s">
        <v>102</v>
      </c>
      <c r="J29" s="570" t="s">
        <v>102</v>
      </c>
      <c r="K29" s="570" t="s">
        <v>102</v>
      </c>
      <c r="L29" s="570" t="s">
        <v>102</v>
      </c>
      <c r="M29" s="570" t="s">
        <v>102</v>
      </c>
      <c r="N29" s="570" t="s">
        <v>102</v>
      </c>
      <c r="O29" s="570" t="s">
        <v>102</v>
      </c>
      <c r="P29" s="689"/>
      <c r="Q29" s="570" t="s">
        <v>102</v>
      </c>
      <c r="R29" s="570" t="s">
        <v>102</v>
      </c>
      <c r="S29" s="570" t="s">
        <v>102</v>
      </c>
      <c r="T29" s="570" t="s">
        <v>102</v>
      </c>
      <c r="U29" s="570" t="s">
        <v>102</v>
      </c>
      <c r="V29" s="570" t="s">
        <v>102</v>
      </c>
      <c r="W29" s="570" t="s">
        <v>102</v>
      </c>
      <c r="X29" s="570" t="s">
        <v>102</v>
      </c>
      <c r="Y29" s="689"/>
      <c r="Z29" s="130" t="n">
        <v>2.12416866426955</v>
      </c>
    </row>
    <row r="30" customFormat="false" ht="13.5" hidden="false" customHeight="true" outlineLevel="0" collapsed="false">
      <c r="A30" s="588" t="s">
        <v>674</v>
      </c>
      <c r="B30" s="686" t="s">
        <v>102</v>
      </c>
      <c r="C30" s="686" t="s">
        <v>102</v>
      </c>
      <c r="D30" s="686" t="s">
        <v>102</v>
      </c>
      <c r="E30" s="686" t="s">
        <v>102</v>
      </c>
      <c r="F30" s="686" t="s">
        <v>102</v>
      </c>
      <c r="G30" s="686" t="s">
        <v>102</v>
      </c>
      <c r="H30" s="686" t="s">
        <v>102</v>
      </c>
      <c r="I30" s="686" t="s">
        <v>102</v>
      </c>
      <c r="J30" s="686" t="s">
        <v>102</v>
      </c>
      <c r="K30" s="686" t="s">
        <v>102</v>
      </c>
      <c r="L30" s="686" t="s">
        <v>102</v>
      </c>
      <c r="M30" s="686" t="s">
        <v>102</v>
      </c>
      <c r="N30" s="686" t="s">
        <v>102</v>
      </c>
      <c r="O30" s="686" t="s">
        <v>102</v>
      </c>
      <c r="P30" s="687"/>
      <c r="Q30" s="686" t="s">
        <v>102</v>
      </c>
      <c r="R30" s="686" t="s">
        <v>102</v>
      </c>
      <c r="S30" s="686" t="s">
        <v>102</v>
      </c>
      <c r="T30" s="686" t="s">
        <v>102</v>
      </c>
      <c r="U30" s="686" t="s">
        <v>102</v>
      </c>
      <c r="V30" s="686" t="s">
        <v>102</v>
      </c>
      <c r="W30" s="686" t="s">
        <v>102</v>
      </c>
      <c r="X30" s="686" t="s">
        <v>102</v>
      </c>
      <c r="Y30" s="687"/>
      <c r="Z30" s="688" t="s">
        <v>102</v>
      </c>
    </row>
    <row r="31" customFormat="false" ht="12.75" hidden="false" customHeight="true" outlineLevel="0" collapsed="false">
      <c r="A31" s="132" t="s">
        <v>506</v>
      </c>
      <c r="B31" s="570" t="s">
        <v>102</v>
      </c>
      <c r="C31" s="570" t="s">
        <v>102</v>
      </c>
      <c r="D31" s="570" t="s">
        <v>102</v>
      </c>
      <c r="E31" s="570" t="s">
        <v>102</v>
      </c>
      <c r="F31" s="570" t="s">
        <v>102</v>
      </c>
      <c r="G31" s="570" t="s">
        <v>102</v>
      </c>
      <c r="H31" s="570" t="s">
        <v>102</v>
      </c>
      <c r="I31" s="570" t="s">
        <v>102</v>
      </c>
      <c r="J31" s="570" t="s">
        <v>102</v>
      </c>
      <c r="K31" s="570" t="s">
        <v>102</v>
      </c>
      <c r="L31" s="570" t="s">
        <v>102</v>
      </c>
      <c r="M31" s="570" t="s">
        <v>102</v>
      </c>
      <c r="N31" s="570" t="s">
        <v>102</v>
      </c>
      <c r="O31" s="570" t="s">
        <v>102</v>
      </c>
      <c r="P31" s="689"/>
      <c r="Q31" s="570" t="s">
        <v>102</v>
      </c>
      <c r="R31" s="570" t="s">
        <v>102</v>
      </c>
      <c r="S31" s="570" t="s">
        <v>102</v>
      </c>
      <c r="T31" s="570" t="s">
        <v>102</v>
      </c>
      <c r="U31" s="570" t="s">
        <v>102</v>
      </c>
      <c r="V31" s="570" t="s">
        <v>102</v>
      </c>
      <c r="W31" s="570" t="s">
        <v>102</v>
      </c>
      <c r="X31" s="570" t="s">
        <v>102</v>
      </c>
      <c r="Y31" s="689"/>
      <c r="Z31" s="571" t="s">
        <v>102</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690" t="s">
        <v>675</v>
      </c>
      <c r="B33" s="690"/>
      <c r="C33" s="690"/>
      <c r="D33" s="690"/>
      <c r="E33" s="690"/>
      <c r="F33" s="690"/>
      <c r="G33" s="690"/>
      <c r="H33" s="690"/>
      <c r="I33" s="690"/>
      <c r="J33" s="690"/>
      <c r="K33" s="690"/>
      <c r="L33" s="690"/>
      <c r="M33" s="690"/>
      <c r="N33" s="690"/>
      <c r="O33" s="690"/>
      <c r="P33" s="690"/>
      <c r="Q33" s="690"/>
      <c r="R33" s="690"/>
      <c r="S33" s="662"/>
      <c r="T33" s="662"/>
      <c r="U33" s="662"/>
      <c r="V33" s="662"/>
      <c r="W33" s="662"/>
      <c r="X33" s="662"/>
      <c r="Y33" s="662"/>
      <c r="Z33" s="662"/>
      <c r="AA33" s="662"/>
      <c r="AB33" s="662"/>
    </row>
    <row r="34" customFormat="false" ht="12.75" hidden="false" customHeight="true" outlineLevel="0" collapsed="false">
      <c r="A34" s="691" t="s">
        <v>676</v>
      </c>
      <c r="B34" s="170"/>
      <c r="C34" s="170"/>
      <c r="D34" s="170"/>
      <c r="E34" s="170"/>
      <c r="F34" s="170"/>
      <c r="G34" s="170"/>
      <c r="H34" s="170"/>
      <c r="I34" s="170"/>
      <c r="J34" s="170"/>
      <c r="K34" s="170"/>
      <c r="L34" s="170"/>
      <c r="M34" s="600"/>
      <c r="N34" s="600"/>
      <c r="O34" s="600"/>
      <c r="P34" s="600"/>
      <c r="Q34" s="600"/>
      <c r="R34" s="600"/>
      <c r="S34" s="662"/>
      <c r="T34" s="662"/>
      <c r="U34" s="662"/>
      <c r="V34" s="662"/>
      <c r="W34" s="662"/>
      <c r="X34" s="662"/>
      <c r="Y34" s="662"/>
      <c r="Z34" s="662"/>
      <c r="AA34" s="662"/>
      <c r="AB34" s="662"/>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4" t="s">
        <v>632</v>
      </c>
      <c r="AB1" s="114" t="s">
        <v>83</v>
      </c>
    </row>
    <row r="2" customFormat="false" ht="15.75" hidden="false" customHeight="true" outlineLevel="0" collapsed="false">
      <c r="A2" s="634" t="s">
        <v>118</v>
      </c>
      <c r="AB2" s="114" t="s">
        <v>85</v>
      </c>
    </row>
    <row r="3" customFormat="false" ht="15.75" hidden="false" customHeight="true" outlineLevel="0" collapsed="false">
      <c r="A3" s="661"/>
      <c r="AA3" s="114"/>
      <c r="AB3" s="114" t="s">
        <v>86</v>
      </c>
    </row>
    <row r="4" customFormat="false" ht="10.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1"/>
      <c r="Z4" s="661"/>
      <c r="AA4" s="662"/>
      <c r="AB4" s="662"/>
    </row>
    <row r="5" customFormat="false" ht="102.75" hidden="false" customHeight="true" outlineLevel="0" collapsed="false">
      <c r="A5" s="664" t="s">
        <v>677</v>
      </c>
      <c r="B5" s="665" t="s">
        <v>633</v>
      </c>
      <c r="C5" s="665" t="s">
        <v>634</v>
      </c>
      <c r="D5" s="665" t="s">
        <v>635</v>
      </c>
      <c r="E5" s="665" t="s">
        <v>636</v>
      </c>
      <c r="F5" s="665" t="s">
        <v>637</v>
      </c>
      <c r="G5" s="665" t="s">
        <v>638</v>
      </c>
      <c r="H5" s="665" t="s">
        <v>639</v>
      </c>
      <c r="I5" s="665" t="s">
        <v>640</v>
      </c>
      <c r="J5" s="665" t="s">
        <v>641</v>
      </c>
      <c r="K5" s="665" t="s">
        <v>642</v>
      </c>
      <c r="L5" s="665" t="s">
        <v>643</v>
      </c>
      <c r="M5" s="665" t="s">
        <v>644</v>
      </c>
      <c r="N5" s="665" t="s">
        <v>645</v>
      </c>
      <c r="O5" s="666" t="s">
        <v>678</v>
      </c>
      <c r="P5" s="665" t="s">
        <v>647</v>
      </c>
      <c r="Q5" s="665" t="s">
        <v>648</v>
      </c>
      <c r="R5" s="665" t="s">
        <v>649</v>
      </c>
      <c r="S5" s="665" t="s">
        <v>679</v>
      </c>
      <c r="T5" s="665" t="s">
        <v>651</v>
      </c>
      <c r="U5" s="665" t="s">
        <v>652</v>
      </c>
      <c r="V5" s="665" t="s">
        <v>653</v>
      </c>
      <c r="W5" s="665" t="s">
        <v>654</v>
      </c>
      <c r="X5" s="666" t="s">
        <v>680</v>
      </c>
      <c r="Y5" s="665" t="s">
        <v>656</v>
      </c>
      <c r="Z5" s="667" t="s">
        <v>490</v>
      </c>
    </row>
    <row r="6" customFormat="false" ht="47.25" hidden="false" customHeight="true" outlineLevel="0" collapsed="false">
      <c r="A6" s="664"/>
      <c r="B6" s="527" t="s">
        <v>657</v>
      </c>
      <c r="C6" s="527"/>
      <c r="D6" s="527"/>
      <c r="E6" s="527"/>
      <c r="F6" s="527"/>
      <c r="G6" s="527"/>
      <c r="H6" s="527"/>
      <c r="I6" s="527"/>
      <c r="J6" s="527"/>
      <c r="K6" s="527"/>
      <c r="L6" s="527"/>
      <c r="M6" s="527"/>
      <c r="N6" s="527"/>
      <c r="O6" s="668" t="s">
        <v>658</v>
      </c>
      <c r="P6" s="692" t="s">
        <v>658</v>
      </c>
      <c r="Q6" s="693" t="s">
        <v>657</v>
      </c>
      <c r="R6" s="693"/>
      <c r="S6" s="693"/>
      <c r="T6" s="693"/>
      <c r="U6" s="693"/>
      <c r="V6" s="693"/>
      <c r="W6" s="693"/>
      <c r="X6" s="668" t="s">
        <v>658</v>
      </c>
      <c r="Y6" s="668" t="s">
        <v>658</v>
      </c>
      <c r="Z6" s="528" t="s">
        <v>657</v>
      </c>
    </row>
    <row r="7" customFormat="false" ht="27.75" hidden="false" customHeight="true" outlineLevel="0" collapsed="false">
      <c r="A7" s="694" t="s">
        <v>681</v>
      </c>
      <c r="B7" s="670" t="n">
        <v>0.14449998942</v>
      </c>
      <c r="C7" s="670" t="n">
        <v>79.389486961</v>
      </c>
      <c r="D7" s="671" t="s">
        <v>131</v>
      </c>
      <c r="E7" s="670" t="n">
        <v>0.7466644875</v>
      </c>
      <c r="F7" s="670" t="n">
        <v>232.4978943146</v>
      </c>
      <c r="G7" s="671" t="s">
        <v>131</v>
      </c>
      <c r="H7" s="670" t="n">
        <v>757.4760299662</v>
      </c>
      <c r="I7" s="670" t="n">
        <v>0.19</v>
      </c>
      <c r="J7" s="671" t="s">
        <v>131</v>
      </c>
      <c r="K7" s="670" t="n">
        <v>131.9061952088</v>
      </c>
      <c r="L7" s="670" t="n">
        <v>1.184</v>
      </c>
      <c r="M7" s="671" t="s">
        <v>131</v>
      </c>
      <c r="N7" s="671" t="s">
        <v>131</v>
      </c>
      <c r="O7" s="671" t="s">
        <v>131</v>
      </c>
      <c r="P7" s="577"/>
      <c r="Q7" s="670" t="n">
        <v>5.458</v>
      </c>
      <c r="R7" s="670" t="n">
        <v>3.24</v>
      </c>
      <c r="S7" s="670" t="n">
        <v>0.058936971495</v>
      </c>
      <c r="T7" s="671" t="s">
        <v>131</v>
      </c>
      <c r="U7" s="670" t="n">
        <v>0.23</v>
      </c>
      <c r="V7" s="671" t="s">
        <v>131</v>
      </c>
      <c r="W7" s="670" t="n">
        <v>2.06</v>
      </c>
      <c r="X7" s="671" t="s">
        <v>131</v>
      </c>
      <c r="Y7" s="577"/>
      <c r="Z7" s="672" t="n">
        <v>7.33199999999999</v>
      </c>
    </row>
    <row r="8" customFormat="false" ht="13.5" hidden="false" customHeight="true" outlineLevel="0" collapsed="false">
      <c r="A8" s="695" t="s">
        <v>682</v>
      </c>
      <c r="B8" s="570" t="s">
        <v>102</v>
      </c>
      <c r="C8" s="570" t="s">
        <v>102</v>
      </c>
      <c r="D8" s="570" t="s">
        <v>102</v>
      </c>
      <c r="E8" s="570" t="s">
        <v>102</v>
      </c>
      <c r="F8" s="570" t="s">
        <v>102</v>
      </c>
      <c r="G8" s="570" t="s">
        <v>102</v>
      </c>
      <c r="H8" s="570" t="s">
        <v>102</v>
      </c>
      <c r="I8" s="570" t="s">
        <v>102</v>
      </c>
      <c r="J8" s="570" t="s">
        <v>102</v>
      </c>
      <c r="K8" s="570" t="s">
        <v>102</v>
      </c>
      <c r="L8" s="570" t="s">
        <v>102</v>
      </c>
      <c r="M8" s="570" t="s">
        <v>102</v>
      </c>
      <c r="N8" s="570" t="s">
        <v>102</v>
      </c>
      <c r="O8" s="570" t="s">
        <v>102</v>
      </c>
      <c r="P8" s="684"/>
      <c r="Q8" s="570" t="s">
        <v>102</v>
      </c>
      <c r="R8" s="570" t="s">
        <v>102</v>
      </c>
      <c r="S8" s="570" t="s">
        <v>102</v>
      </c>
      <c r="T8" s="570" t="s">
        <v>102</v>
      </c>
      <c r="U8" s="570" t="s">
        <v>102</v>
      </c>
      <c r="V8" s="570" t="s">
        <v>102</v>
      </c>
      <c r="W8" s="570" t="s">
        <v>102</v>
      </c>
      <c r="X8" s="570" t="s">
        <v>102</v>
      </c>
      <c r="Y8" s="684"/>
      <c r="Z8" s="21" t="s">
        <v>102</v>
      </c>
    </row>
    <row r="9" customFormat="false" ht="12.75" hidden="false" customHeight="true" outlineLevel="0" collapsed="false">
      <c r="A9" s="695" t="s">
        <v>683</v>
      </c>
      <c r="B9" s="670" t="n">
        <v>0.14449998942</v>
      </c>
      <c r="C9" s="670" t="n">
        <v>79.389486961</v>
      </c>
      <c r="D9" s="671" t="s">
        <v>102</v>
      </c>
      <c r="E9" s="670" t="n">
        <v>0.7466644875</v>
      </c>
      <c r="F9" s="670" t="n">
        <v>233.8290954806</v>
      </c>
      <c r="G9" s="671" t="s">
        <v>102</v>
      </c>
      <c r="H9" s="670" t="n">
        <v>770.509035415</v>
      </c>
      <c r="I9" s="670" t="n">
        <v>0.19</v>
      </c>
      <c r="J9" s="671" t="s">
        <v>102</v>
      </c>
      <c r="K9" s="670" t="n">
        <v>133.4794329508</v>
      </c>
      <c r="L9" s="670" t="n">
        <v>1.184</v>
      </c>
      <c r="M9" s="671" t="s">
        <v>102</v>
      </c>
      <c r="N9" s="671" t="s">
        <v>102</v>
      </c>
      <c r="O9" s="671" t="s">
        <v>102</v>
      </c>
      <c r="P9" s="544"/>
      <c r="Q9" s="670" t="n">
        <v>5.458</v>
      </c>
      <c r="R9" s="670" t="n">
        <v>3.24</v>
      </c>
      <c r="S9" s="670" t="n">
        <v>0.058936971495</v>
      </c>
      <c r="T9" s="671" t="s">
        <v>102</v>
      </c>
      <c r="U9" s="670" t="n">
        <v>0.23</v>
      </c>
      <c r="V9" s="671" t="s">
        <v>102</v>
      </c>
      <c r="W9" s="670" t="n">
        <v>2.06</v>
      </c>
      <c r="X9" s="671" t="s">
        <v>102</v>
      </c>
      <c r="Y9" s="544"/>
      <c r="Z9" s="682" t="n">
        <v>250.832</v>
      </c>
    </row>
    <row r="10" customFormat="false" ht="12.75" hidden="false" customHeight="true" outlineLevel="0" collapsed="false">
      <c r="A10" s="696" t="s">
        <v>684</v>
      </c>
      <c r="B10" s="572" t="n">
        <v>0.1324434874</v>
      </c>
      <c r="C10" s="572" t="n">
        <v>49.22257724</v>
      </c>
      <c r="D10" s="570" t="s">
        <v>102</v>
      </c>
      <c r="E10" s="572" t="n">
        <v>0.7466644875</v>
      </c>
      <c r="F10" s="572" t="n">
        <v>178.8775719926</v>
      </c>
      <c r="G10" s="570" t="s">
        <v>102</v>
      </c>
      <c r="H10" s="572" t="n">
        <v>463.254763</v>
      </c>
      <c r="I10" s="572" t="n">
        <v>0.19</v>
      </c>
      <c r="J10" s="570" t="s">
        <v>102</v>
      </c>
      <c r="K10" s="572" t="n">
        <v>112.0018681358</v>
      </c>
      <c r="L10" s="572" t="n">
        <v>1.184</v>
      </c>
      <c r="M10" s="570" t="s">
        <v>102</v>
      </c>
      <c r="N10" s="570" t="s">
        <v>102</v>
      </c>
      <c r="O10" s="570" t="s">
        <v>102</v>
      </c>
      <c r="P10" s="617"/>
      <c r="Q10" s="572" t="n">
        <v>5.458</v>
      </c>
      <c r="R10" s="572" t="n">
        <v>3.24</v>
      </c>
      <c r="S10" s="572" t="n">
        <v>0.0570586752</v>
      </c>
      <c r="T10" s="570" t="s">
        <v>102</v>
      </c>
      <c r="U10" s="572" t="n">
        <v>0.23</v>
      </c>
      <c r="V10" s="570" t="s">
        <v>102</v>
      </c>
      <c r="W10" s="572" t="n">
        <v>2.06</v>
      </c>
      <c r="X10" s="570" t="s">
        <v>102</v>
      </c>
      <c r="Y10" s="617"/>
      <c r="Z10" s="21" t="n">
        <v>236.132</v>
      </c>
    </row>
    <row r="11" customFormat="false" ht="13.5" hidden="false" customHeight="true" outlineLevel="0" collapsed="false">
      <c r="A11" s="696" t="s">
        <v>685</v>
      </c>
      <c r="B11" s="572" t="n">
        <v>0.01205650202</v>
      </c>
      <c r="C11" s="572" t="n">
        <v>30.166909721</v>
      </c>
      <c r="D11" s="570" t="s">
        <v>102</v>
      </c>
      <c r="E11" s="570" t="s">
        <v>102</v>
      </c>
      <c r="F11" s="572" t="n">
        <v>54.951523488</v>
      </c>
      <c r="G11" s="570" t="s">
        <v>102</v>
      </c>
      <c r="H11" s="572" t="n">
        <v>307.254272415</v>
      </c>
      <c r="I11" s="570" t="s">
        <v>102</v>
      </c>
      <c r="J11" s="570" t="s">
        <v>102</v>
      </c>
      <c r="K11" s="572" t="n">
        <v>21.477564815</v>
      </c>
      <c r="L11" s="570" t="s">
        <v>102</v>
      </c>
      <c r="M11" s="570" t="s">
        <v>102</v>
      </c>
      <c r="N11" s="570" t="s">
        <v>102</v>
      </c>
      <c r="O11" s="570" t="s">
        <v>102</v>
      </c>
      <c r="P11" s="617"/>
      <c r="Q11" s="570" t="s">
        <v>102</v>
      </c>
      <c r="R11" s="570" t="s">
        <v>102</v>
      </c>
      <c r="S11" s="572" t="n">
        <v>0.001878296295</v>
      </c>
      <c r="T11" s="570" t="s">
        <v>102</v>
      </c>
      <c r="U11" s="570" t="s">
        <v>102</v>
      </c>
      <c r="V11" s="570" t="s">
        <v>102</v>
      </c>
      <c r="W11" s="570" t="s">
        <v>102</v>
      </c>
      <c r="X11" s="570" t="s">
        <v>102</v>
      </c>
      <c r="Y11" s="617"/>
      <c r="Z11" s="21" t="n">
        <v>14.7</v>
      </c>
    </row>
    <row r="12" customFormat="false" ht="12.75" hidden="false" customHeight="true" outlineLevel="0" collapsed="false">
      <c r="A12" s="695" t="s">
        <v>686</v>
      </c>
      <c r="B12" s="671" t="s">
        <v>102</v>
      </c>
      <c r="C12" s="671" t="s">
        <v>102</v>
      </c>
      <c r="D12" s="671" t="s">
        <v>102</v>
      </c>
      <c r="E12" s="671" t="s">
        <v>102</v>
      </c>
      <c r="F12" s="670" t="n">
        <v>1.331201166</v>
      </c>
      <c r="G12" s="671" t="s">
        <v>102</v>
      </c>
      <c r="H12" s="670" t="n">
        <v>13.0330054488</v>
      </c>
      <c r="I12" s="671" t="s">
        <v>102</v>
      </c>
      <c r="J12" s="671" t="s">
        <v>102</v>
      </c>
      <c r="K12" s="670" t="n">
        <v>1.573237742</v>
      </c>
      <c r="L12" s="671" t="s">
        <v>102</v>
      </c>
      <c r="M12" s="671" t="s">
        <v>102</v>
      </c>
      <c r="N12" s="671" t="s">
        <v>102</v>
      </c>
      <c r="O12" s="671" t="s">
        <v>102</v>
      </c>
      <c r="P12" s="544"/>
      <c r="Q12" s="671" t="s">
        <v>102</v>
      </c>
      <c r="R12" s="671" t="s">
        <v>102</v>
      </c>
      <c r="S12" s="671" t="s">
        <v>102</v>
      </c>
      <c r="T12" s="671" t="s">
        <v>102</v>
      </c>
      <c r="U12" s="671" t="s">
        <v>102</v>
      </c>
      <c r="V12" s="671" t="s">
        <v>102</v>
      </c>
      <c r="W12" s="671" t="s">
        <v>102</v>
      </c>
      <c r="X12" s="671" t="s">
        <v>102</v>
      </c>
      <c r="Y12" s="677"/>
      <c r="Z12" s="682" t="n">
        <v>243.5</v>
      </c>
    </row>
    <row r="13" customFormat="false" ht="12.75" hidden="false" customHeight="true" outlineLevel="0" collapsed="false">
      <c r="A13" s="696" t="s">
        <v>684</v>
      </c>
      <c r="B13" s="570" t="s">
        <v>102</v>
      </c>
      <c r="C13" s="570" t="s">
        <v>102</v>
      </c>
      <c r="D13" s="570" t="s">
        <v>102</v>
      </c>
      <c r="E13" s="570" t="s">
        <v>102</v>
      </c>
      <c r="F13" s="570" t="s">
        <v>102</v>
      </c>
      <c r="G13" s="570" t="s">
        <v>102</v>
      </c>
      <c r="H13" s="570" t="s">
        <v>102</v>
      </c>
      <c r="I13" s="570" t="s">
        <v>102</v>
      </c>
      <c r="J13" s="570" t="s">
        <v>102</v>
      </c>
      <c r="K13" s="570" t="s">
        <v>102</v>
      </c>
      <c r="L13" s="570" t="s">
        <v>102</v>
      </c>
      <c r="M13" s="570" t="s">
        <v>102</v>
      </c>
      <c r="N13" s="570" t="s">
        <v>102</v>
      </c>
      <c r="O13" s="570" t="s">
        <v>102</v>
      </c>
      <c r="P13" s="684"/>
      <c r="Q13" s="570" t="s">
        <v>102</v>
      </c>
      <c r="R13" s="570" t="s">
        <v>102</v>
      </c>
      <c r="S13" s="570" t="s">
        <v>102</v>
      </c>
      <c r="T13" s="570" t="s">
        <v>102</v>
      </c>
      <c r="U13" s="570" t="s">
        <v>102</v>
      </c>
      <c r="V13" s="570" t="s">
        <v>102</v>
      </c>
      <c r="W13" s="570" t="s">
        <v>102</v>
      </c>
      <c r="X13" s="570" t="s">
        <v>102</v>
      </c>
      <c r="Y13" s="684"/>
      <c r="Z13" s="21" t="n">
        <v>5</v>
      </c>
    </row>
    <row r="14" customFormat="false" ht="13.5" hidden="false" customHeight="true" outlineLevel="0" collapsed="false">
      <c r="A14" s="696" t="s">
        <v>685</v>
      </c>
      <c r="B14" s="570" t="s">
        <v>102</v>
      </c>
      <c r="C14" s="570" t="s">
        <v>102</v>
      </c>
      <c r="D14" s="570" t="s">
        <v>102</v>
      </c>
      <c r="E14" s="570" t="s">
        <v>102</v>
      </c>
      <c r="F14" s="572" t="n">
        <v>1.331201166</v>
      </c>
      <c r="G14" s="570" t="s">
        <v>102</v>
      </c>
      <c r="H14" s="572" t="n">
        <v>13.0330054488</v>
      </c>
      <c r="I14" s="570" t="s">
        <v>102</v>
      </c>
      <c r="J14" s="570" t="s">
        <v>102</v>
      </c>
      <c r="K14" s="572" t="n">
        <v>1.573237742</v>
      </c>
      <c r="L14" s="570" t="s">
        <v>102</v>
      </c>
      <c r="M14" s="570" t="s">
        <v>102</v>
      </c>
      <c r="N14" s="570" t="s">
        <v>102</v>
      </c>
      <c r="O14" s="570" t="s">
        <v>102</v>
      </c>
      <c r="P14" s="617"/>
      <c r="Q14" s="570" t="s">
        <v>102</v>
      </c>
      <c r="R14" s="570" t="s">
        <v>102</v>
      </c>
      <c r="S14" s="570" t="s">
        <v>102</v>
      </c>
      <c r="T14" s="570" t="s">
        <v>102</v>
      </c>
      <c r="U14" s="570" t="s">
        <v>102</v>
      </c>
      <c r="V14" s="570" t="s">
        <v>102</v>
      </c>
      <c r="W14" s="570" t="s">
        <v>102</v>
      </c>
      <c r="X14" s="570" t="s">
        <v>102</v>
      </c>
      <c r="Y14" s="684"/>
      <c r="Z14" s="21" t="n">
        <v>238.5</v>
      </c>
    </row>
    <row r="15" customFormat="false" ht="13.5" hidden="false" customHeight="true" outlineLevel="0" collapsed="false">
      <c r="A15" s="581" t="s">
        <v>687</v>
      </c>
      <c r="B15" s="41" t="s">
        <v>126</v>
      </c>
      <c r="C15" s="41" t="s">
        <v>126</v>
      </c>
      <c r="D15" s="41" t="s">
        <v>126</v>
      </c>
      <c r="E15" s="41" t="s">
        <v>126</v>
      </c>
      <c r="F15" s="41" t="s">
        <v>126</v>
      </c>
      <c r="G15" s="41" t="s">
        <v>126</v>
      </c>
      <c r="H15" s="41" t="s">
        <v>126</v>
      </c>
      <c r="I15" s="41" t="s">
        <v>126</v>
      </c>
      <c r="J15" s="41" t="s">
        <v>126</v>
      </c>
      <c r="K15" s="41" t="s">
        <v>126</v>
      </c>
      <c r="L15" s="41" t="s">
        <v>126</v>
      </c>
      <c r="M15" s="41" t="s">
        <v>126</v>
      </c>
      <c r="N15" s="41" t="s">
        <v>126</v>
      </c>
      <c r="O15" s="41" t="s">
        <v>126</v>
      </c>
      <c r="P15" s="697"/>
      <c r="Q15" s="41" t="s">
        <v>126</v>
      </c>
      <c r="R15" s="41" t="s">
        <v>126</v>
      </c>
      <c r="S15" s="41" t="s">
        <v>126</v>
      </c>
      <c r="T15" s="41" t="s">
        <v>126</v>
      </c>
      <c r="U15" s="41" t="s">
        <v>126</v>
      </c>
      <c r="V15" s="41" t="s">
        <v>126</v>
      </c>
      <c r="W15" s="41" t="s">
        <v>126</v>
      </c>
      <c r="X15" s="41" t="s">
        <v>126</v>
      </c>
      <c r="Y15" s="697"/>
      <c r="Z15" s="42" t="s">
        <v>126</v>
      </c>
    </row>
    <row r="16" customFormat="false" ht="13.5" hidden="false" customHeight="true" outlineLevel="0" collapsed="false">
      <c r="A16" s="698"/>
      <c r="B16" s="698"/>
      <c r="C16" s="698"/>
      <c r="D16" s="698"/>
      <c r="E16" s="698"/>
      <c r="F16" s="698"/>
      <c r="G16" s="698"/>
      <c r="H16" s="698"/>
      <c r="I16" s="698"/>
      <c r="J16" s="698"/>
      <c r="K16" s="698"/>
      <c r="L16" s="698"/>
      <c r="M16" s="698"/>
      <c r="N16" s="698"/>
      <c r="O16" s="698"/>
      <c r="P16" s="698"/>
      <c r="Q16" s="698"/>
      <c r="R16" s="698"/>
      <c r="S16" s="698"/>
      <c r="T16" s="698"/>
      <c r="U16" s="698"/>
      <c r="V16" s="698"/>
      <c r="W16" s="698"/>
      <c r="X16" s="698"/>
      <c r="Y16" s="698"/>
      <c r="Z16" s="698"/>
      <c r="AA16" s="698"/>
      <c r="AB16" s="698"/>
    </row>
    <row r="17" customFormat="false" ht="13.5" hidden="false" customHeight="true" outlineLevel="0" collapsed="false">
      <c r="A17" s="699" t="s">
        <v>688</v>
      </c>
      <c r="B17" s="700" t="n">
        <v>11700</v>
      </c>
      <c r="C17" s="700" t="n">
        <v>650</v>
      </c>
      <c r="D17" s="700" t="n">
        <v>150</v>
      </c>
      <c r="E17" s="700" t="n">
        <v>1300</v>
      </c>
      <c r="F17" s="700" t="n">
        <v>2800</v>
      </c>
      <c r="G17" s="700" t="n">
        <v>1000</v>
      </c>
      <c r="H17" s="700" t="n">
        <v>1300</v>
      </c>
      <c r="I17" s="700" t="n">
        <v>140</v>
      </c>
      <c r="J17" s="700" t="n">
        <v>300</v>
      </c>
      <c r="K17" s="700" t="n">
        <v>3800</v>
      </c>
      <c r="L17" s="700" t="n">
        <v>2900</v>
      </c>
      <c r="M17" s="700" t="n">
        <v>6300</v>
      </c>
      <c r="N17" s="700" t="n">
        <v>560</v>
      </c>
      <c r="O17" s="701"/>
      <c r="P17" s="701"/>
      <c r="Q17" s="700" t="n">
        <v>6500</v>
      </c>
      <c r="R17" s="700" t="n">
        <v>9200</v>
      </c>
      <c r="S17" s="700" t="n">
        <v>7000</v>
      </c>
      <c r="T17" s="700" t="n">
        <v>7000</v>
      </c>
      <c r="U17" s="700" t="n">
        <v>8700</v>
      </c>
      <c r="V17" s="700" t="n">
        <v>7500</v>
      </c>
      <c r="W17" s="700" t="n">
        <v>7400</v>
      </c>
      <c r="X17" s="701"/>
      <c r="Y17" s="701"/>
      <c r="Z17" s="702" t="n">
        <v>23900</v>
      </c>
    </row>
    <row r="18" customFormat="false" ht="15" hidden="false" customHeight="true" outlineLevel="0" collapsed="false">
      <c r="A18" s="703" t="s">
        <v>689</v>
      </c>
      <c r="B18" s="670" t="n">
        <v>5.27417621998157</v>
      </c>
      <c r="C18" s="670" t="n">
        <v>14.9453485022881</v>
      </c>
      <c r="D18" s="671" t="s">
        <v>131</v>
      </c>
      <c r="E18" s="670" t="n">
        <v>0.87359745031</v>
      </c>
      <c r="F18" s="670" t="n">
        <v>276.702358662959</v>
      </c>
      <c r="G18" s="671" t="s">
        <v>131</v>
      </c>
      <c r="H18" s="670" t="n">
        <v>532.986973465057</v>
      </c>
      <c r="I18" s="670" t="n">
        <v>0.169473234624279</v>
      </c>
      <c r="J18" s="671" t="s">
        <v>131</v>
      </c>
      <c r="K18" s="670" t="n">
        <v>305.023741548266</v>
      </c>
      <c r="L18" s="670" t="n">
        <v>2.18884970005697</v>
      </c>
      <c r="M18" s="671" t="s">
        <v>131</v>
      </c>
      <c r="N18" s="671" t="s">
        <v>131</v>
      </c>
      <c r="O18" s="671" t="s">
        <v>131</v>
      </c>
      <c r="P18" s="670" t="n">
        <v>1138.16451878354</v>
      </c>
      <c r="Q18" s="670" t="n">
        <v>17.851481441677</v>
      </c>
      <c r="R18" s="670" t="n">
        <v>2.3339664</v>
      </c>
      <c r="S18" s="670" t="n">
        <v>8.07205706689305</v>
      </c>
      <c r="T18" s="671" t="s">
        <v>131</v>
      </c>
      <c r="U18" s="670" t="n">
        <v>1.479</v>
      </c>
      <c r="V18" s="671" t="s">
        <v>131</v>
      </c>
      <c r="W18" s="670" t="n">
        <v>7.40687312</v>
      </c>
      <c r="X18" s="671" t="s">
        <v>131</v>
      </c>
      <c r="Y18" s="670" t="n">
        <v>37.1433780285701</v>
      </c>
      <c r="Z18" s="682" t="n">
        <v>154.768543216042</v>
      </c>
    </row>
    <row r="19" customFormat="false" ht="12.75" hidden="false" customHeight="true" outlineLevel="0" collapsed="false">
      <c r="A19" s="704" t="s">
        <v>690</v>
      </c>
      <c r="B19" s="677" t="s">
        <v>102</v>
      </c>
      <c r="C19" s="677" t="s">
        <v>102</v>
      </c>
      <c r="D19" s="677" t="s">
        <v>102</v>
      </c>
      <c r="E19" s="677" t="s">
        <v>102</v>
      </c>
      <c r="F19" s="677" t="s">
        <v>102</v>
      </c>
      <c r="G19" s="677" t="s">
        <v>102</v>
      </c>
      <c r="H19" s="677" t="s">
        <v>102</v>
      </c>
      <c r="I19" s="677" t="s">
        <v>102</v>
      </c>
      <c r="J19" s="677" t="s">
        <v>102</v>
      </c>
      <c r="K19" s="677" t="s">
        <v>102</v>
      </c>
      <c r="L19" s="677" t="s">
        <v>102</v>
      </c>
      <c r="M19" s="677" t="s">
        <v>102</v>
      </c>
      <c r="N19" s="677" t="s">
        <v>102</v>
      </c>
      <c r="O19" s="677" t="s">
        <v>102</v>
      </c>
      <c r="P19" s="677"/>
      <c r="Q19" s="671" t="s">
        <v>102</v>
      </c>
      <c r="R19" s="671" t="s">
        <v>102</v>
      </c>
      <c r="S19" s="570" t="s">
        <v>102</v>
      </c>
      <c r="T19" s="570" t="s">
        <v>102</v>
      </c>
      <c r="U19" s="570" t="s">
        <v>102</v>
      </c>
      <c r="V19" s="570" t="s">
        <v>102</v>
      </c>
      <c r="W19" s="570" t="s">
        <v>102</v>
      </c>
      <c r="X19" s="570" t="s">
        <v>102</v>
      </c>
      <c r="Y19" s="671" t="s">
        <v>131</v>
      </c>
      <c r="Z19" s="682" t="n">
        <v>34.5355</v>
      </c>
    </row>
    <row r="20" customFormat="false" ht="13.5" hidden="false" customHeight="true" outlineLevel="0" collapsed="false">
      <c r="A20" s="705" t="s">
        <v>691</v>
      </c>
      <c r="B20" s="671" t="s">
        <v>131</v>
      </c>
      <c r="C20" s="671" t="s">
        <v>126</v>
      </c>
      <c r="D20" s="671" t="s">
        <v>126</v>
      </c>
      <c r="E20" s="671" t="s">
        <v>126</v>
      </c>
      <c r="F20" s="671" t="s">
        <v>126</v>
      </c>
      <c r="G20" s="671" t="s">
        <v>126</v>
      </c>
      <c r="H20" s="671" t="s">
        <v>126</v>
      </c>
      <c r="I20" s="671" t="s">
        <v>126</v>
      </c>
      <c r="J20" s="671" t="s">
        <v>126</v>
      </c>
      <c r="K20" s="671" t="s">
        <v>126</v>
      </c>
      <c r="L20" s="671" t="s">
        <v>126</v>
      </c>
      <c r="M20" s="671" t="s">
        <v>126</v>
      </c>
      <c r="N20" s="671" t="s">
        <v>126</v>
      </c>
      <c r="O20" s="671" t="s">
        <v>126</v>
      </c>
      <c r="P20" s="671" t="s">
        <v>131</v>
      </c>
      <c r="Q20" s="671" t="s">
        <v>126</v>
      </c>
      <c r="R20" s="671" t="s">
        <v>126</v>
      </c>
      <c r="S20" s="671" t="s">
        <v>126</v>
      </c>
      <c r="T20" s="671" t="s">
        <v>126</v>
      </c>
      <c r="U20" s="671" t="s">
        <v>126</v>
      </c>
      <c r="V20" s="671" t="s">
        <v>126</v>
      </c>
      <c r="W20" s="671" t="s">
        <v>126</v>
      </c>
      <c r="X20" s="671" t="s">
        <v>126</v>
      </c>
      <c r="Y20" s="671" t="s">
        <v>126</v>
      </c>
      <c r="Z20" s="682" t="s">
        <v>126</v>
      </c>
    </row>
    <row r="21" customFormat="false" ht="13.5" hidden="false" customHeight="true" outlineLevel="0" collapsed="false">
      <c r="A21" s="705" t="s">
        <v>692</v>
      </c>
      <c r="B21" s="670" t="n">
        <v>5.27417621998157</v>
      </c>
      <c r="C21" s="670" t="n">
        <v>14.9453485022881</v>
      </c>
      <c r="D21" s="671" t="s">
        <v>102</v>
      </c>
      <c r="E21" s="670" t="n">
        <v>0.87359745031</v>
      </c>
      <c r="F21" s="670" t="n">
        <v>276.702358662959</v>
      </c>
      <c r="G21" s="671" t="s">
        <v>102</v>
      </c>
      <c r="H21" s="670" t="n">
        <v>532.986973465057</v>
      </c>
      <c r="I21" s="670" t="n">
        <v>0.169473234624279</v>
      </c>
      <c r="J21" s="671" t="s">
        <v>102</v>
      </c>
      <c r="K21" s="670" t="n">
        <v>305.023741548266</v>
      </c>
      <c r="L21" s="670" t="n">
        <v>2.18884970005697</v>
      </c>
      <c r="M21" s="671" t="s">
        <v>102</v>
      </c>
      <c r="N21" s="671" t="s">
        <v>102</v>
      </c>
      <c r="O21" s="671" t="s">
        <v>102</v>
      </c>
      <c r="P21" s="670" t="n">
        <v>1138.16451878354</v>
      </c>
      <c r="Q21" s="670" t="n">
        <v>17.851481441677</v>
      </c>
      <c r="R21" s="670" t="n">
        <v>2.3339664</v>
      </c>
      <c r="S21" s="670" t="n">
        <v>8.07205706689305</v>
      </c>
      <c r="T21" s="671" t="s">
        <v>102</v>
      </c>
      <c r="U21" s="670" t="n">
        <v>1.479</v>
      </c>
      <c r="V21" s="671" t="s">
        <v>102</v>
      </c>
      <c r="W21" s="670" t="n">
        <v>7.40687312</v>
      </c>
      <c r="X21" s="671" t="s">
        <v>131</v>
      </c>
      <c r="Y21" s="670" t="n">
        <v>37.1433780285701</v>
      </c>
      <c r="Z21" s="682" t="n">
        <v>120.233043216042</v>
      </c>
    </row>
    <row r="22" customFormat="false" ht="13.5" hidden="false" customHeight="true" outlineLevel="0" collapsed="false">
      <c r="A22" s="706" t="s">
        <v>693</v>
      </c>
      <c r="B22" s="671" t="s">
        <v>102</v>
      </c>
      <c r="C22" s="671" t="s">
        <v>102</v>
      </c>
      <c r="D22" s="671" t="s">
        <v>102</v>
      </c>
      <c r="E22" s="671" t="s">
        <v>102</v>
      </c>
      <c r="F22" s="671" t="s">
        <v>102</v>
      </c>
      <c r="G22" s="671" t="s">
        <v>102</v>
      </c>
      <c r="H22" s="671" t="s">
        <v>102</v>
      </c>
      <c r="I22" s="671" t="s">
        <v>102</v>
      </c>
      <c r="J22" s="671" t="s">
        <v>102</v>
      </c>
      <c r="K22" s="671" t="s">
        <v>102</v>
      </c>
      <c r="L22" s="671" t="s">
        <v>102</v>
      </c>
      <c r="M22" s="671" t="s">
        <v>102</v>
      </c>
      <c r="N22" s="671" t="s">
        <v>102</v>
      </c>
      <c r="O22" s="671" t="s">
        <v>102</v>
      </c>
      <c r="P22" s="671" t="s">
        <v>131</v>
      </c>
      <c r="Q22" s="671" t="s">
        <v>102</v>
      </c>
      <c r="R22" s="671" t="s">
        <v>102</v>
      </c>
      <c r="S22" s="671" t="s">
        <v>102</v>
      </c>
      <c r="T22" s="671" t="s">
        <v>102</v>
      </c>
      <c r="U22" s="671" t="s">
        <v>102</v>
      </c>
      <c r="V22" s="671" t="s">
        <v>102</v>
      </c>
      <c r="W22" s="671" t="s">
        <v>102</v>
      </c>
      <c r="X22" s="671" t="s">
        <v>102</v>
      </c>
      <c r="Y22" s="671" t="s">
        <v>131</v>
      </c>
      <c r="Z22" s="682" t="s">
        <v>102</v>
      </c>
    </row>
    <row r="23" customFormat="false" ht="13.5" hidden="false" customHeight="true" outlineLevel="0" collapsed="false">
      <c r="A23" s="707"/>
      <c r="B23" s="707"/>
      <c r="C23" s="707"/>
      <c r="D23" s="707"/>
      <c r="E23" s="707"/>
      <c r="F23" s="707"/>
      <c r="G23" s="707"/>
      <c r="H23" s="707"/>
      <c r="I23" s="707"/>
      <c r="J23" s="707"/>
      <c r="K23" s="707"/>
      <c r="L23" s="707"/>
      <c r="M23" s="707"/>
      <c r="N23" s="707"/>
      <c r="O23" s="707"/>
      <c r="P23" s="707"/>
      <c r="Q23" s="707"/>
      <c r="R23" s="707"/>
      <c r="S23" s="707"/>
      <c r="T23" s="707"/>
      <c r="U23" s="707"/>
      <c r="V23" s="707"/>
      <c r="W23" s="707"/>
      <c r="X23" s="707"/>
      <c r="Y23" s="707"/>
      <c r="Z23" s="707"/>
      <c r="AA23" s="707"/>
      <c r="AB23" s="707"/>
    </row>
    <row r="24" customFormat="false" ht="25.5" hidden="false" customHeight="true" outlineLevel="0" collapsed="false">
      <c r="A24" s="708" t="s">
        <v>694</v>
      </c>
      <c r="B24" s="709"/>
      <c r="C24" s="709"/>
      <c r="D24" s="709"/>
      <c r="E24" s="709"/>
      <c r="F24" s="709"/>
      <c r="G24" s="709"/>
      <c r="H24" s="709"/>
      <c r="I24" s="709"/>
      <c r="J24" s="709"/>
      <c r="K24" s="709"/>
      <c r="L24" s="709"/>
      <c r="M24" s="709"/>
      <c r="N24" s="709"/>
      <c r="O24" s="709"/>
      <c r="P24" s="709"/>
      <c r="Q24" s="709"/>
      <c r="R24" s="709"/>
      <c r="S24" s="709"/>
      <c r="T24" s="709"/>
      <c r="U24" s="709"/>
      <c r="V24" s="709"/>
      <c r="W24" s="709"/>
      <c r="X24" s="709"/>
      <c r="Y24" s="709"/>
      <c r="Z24" s="710"/>
    </row>
    <row r="25" customFormat="false" ht="13.5" hidden="false" customHeight="true" outlineLevel="0" collapsed="false">
      <c r="A25" s="711" t="s">
        <v>695</v>
      </c>
      <c r="B25" s="670" t="n">
        <v>5.27417621998157</v>
      </c>
      <c r="C25" s="670" t="n">
        <v>14.9453485022881</v>
      </c>
      <c r="D25" s="671" t="s">
        <v>102</v>
      </c>
      <c r="E25" s="670" t="n">
        <v>0.87359745031</v>
      </c>
      <c r="F25" s="670" t="n">
        <v>276.702358662959</v>
      </c>
      <c r="G25" s="671" t="s">
        <v>102</v>
      </c>
      <c r="H25" s="670" t="n">
        <v>532.986973465057</v>
      </c>
      <c r="I25" s="670" t="n">
        <v>0.169473234624279</v>
      </c>
      <c r="J25" s="671" t="s">
        <v>102</v>
      </c>
      <c r="K25" s="670" t="n">
        <v>305.023741548266</v>
      </c>
      <c r="L25" s="670" t="n">
        <v>2.18884970005697</v>
      </c>
      <c r="M25" s="671" t="s">
        <v>102</v>
      </c>
      <c r="N25" s="671" t="s">
        <v>102</v>
      </c>
      <c r="O25" s="671" t="s">
        <v>102</v>
      </c>
      <c r="P25" s="670" t="n">
        <v>1138.16451878354</v>
      </c>
      <c r="Q25" s="670" t="n">
        <v>17.851481441677</v>
      </c>
      <c r="R25" s="670" t="n">
        <v>2.3339664</v>
      </c>
      <c r="S25" s="670" t="n">
        <v>8.07205706689305</v>
      </c>
      <c r="T25" s="671" t="s">
        <v>102</v>
      </c>
      <c r="U25" s="670" t="n">
        <v>1.479</v>
      </c>
      <c r="V25" s="671" t="s">
        <v>102</v>
      </c>
      <c r="W25" s="670" t="n">
        <v>7.40687312</v>
      </c>
      <c r="X25" s="671" t="s">
        <v>131</v>
      </c>
      <c r="Y25" s="670" t="n">
        <v>37.1433780285701</v>
      </c>
      <c r="Z25" s="682" t="n">
        <v>120.233043216042</v>
      </c>
    </row>
    <row r="26" customFormat="false" ht="13.5" hidden="false" customHeight="true" outlineLevel="0" collapsed="false">
      <c r="A26" s="711" t="s">
        <v>696</v>
      </c>
      <c r="B26" s="670" t="n">
        <v>1.690649876214</v>
      </c>
      <c r="C26" s="670" t="n">
        <v>51.60316652465</v>
      </c>
      <c r="D26" s="671" t="s">
        <v>131</v>
      </c>
      <c r="E26" s="670" t="n">
        <v>0.97066383375</v>
      </c>
      <c r="F26" s="670" t="n">
        <v>650.99410408088</v>
      </c>
      <c r="G26" s="671" t="s">
        <v>131</v>
      </c>
      <c r="H26" s="670" t="n">
        <v>984.71883895606</v>
      </c>
      <c r="I26" s="670" t="n">
        <v>0.0266</v>
      </c>
      <c r="J26" s="671" t="s">
        <v>131</v>
      </c>
      <c r="K26" s="670" t="n">
        <v>501.24354179344</v>
      </c>
      <c r="L26" s="670" t="n">
        <v>3.4336</v>
      </c>
      <c r="M26" s="671" t="s">
        <v>131</v>
      </c>
      <c r="N26" s="671" t="s">
        <v>131</v>
      </c>
      <c r="O26" s="671" t="s">
        <v>131</v>
      </c>
      <c r="P26" s="670" t="n">
        <v>2194.68116506499</v>
      </c>
      <c r="Q26" s="670" t="n">
        <v>35.477</v>
      </c>
      <c r="R26" s="670" t="n">
        <v>29.808</v>
      </c>
      <c r="S26" s="670" t="n">
        <v>0.412558800465</v>
      </c>
      <c r="T26" s="671" t="s">
        <v>131</v>
      </c>
      <c r="U26" s="670" t="n">
        <v>2.001</v>
      </c>
      <c r="V26" s="671" t="s">
        <v>131</v>
      </c>
      <c r="W26" s="670" t="n">
        <v>15.244</v>
      </c>
      <c r="X26" s="671" t="s">
        <v>131</v>
      </c>
      <c r="Y26" s="670" t="n">
        <v>82.942558800465</v>
      </c>
      <c r="Z26" s="682" t="n">
        <v>175.2348</v>
      </c>
    </row>
    <row r="27" customFormat="false" ht="13.5" hidden="false" customHeight="true" outlineLevel="0" collapsed="false">
      <c r="A27" s="712" t="s">
        <v>697</v>
      </c>
      <c r="B27" s="713" t="n">
        <v>0.320552405854181</v>
      </c>
      <c r="C27" s="713" t="n">
        <v>3.45279111535939</v>
      </c>
      <c r="D27" s="713" t="s">
        <v>131</v>
      </c>
      <c r="E27" s="713" t="n">
        <v>1.11111111119378</v>
      </c>
      <c r="F27" s="713" t="n">
        <v>2.35268722401399</v>
      </c>
      <c r="G27" s="713" t="s">
        <v>131</v>
      </c>
      <c r="H27" s="713" t="n">
        <v>1.84754766622944</v>
      </c>
      <c r="I27" s="713" t="n">
        <v>0.156956938120477</v>
      </c>
      <c r="J27" s="713" t="s">
        <v>131</v>
      </c>
      <c r="K27" s="713" t="n">
        <v>1.6432935326581</v>
      </c>
      <c r="L27" s="713" t="n">
        <v>1.56867783105922</v>
      </c>
      <c r="M27" s="713" t="s">
        <v>131</v>
      </c>
      <c r="N27" s="713" t="s">
        <v>131</v>
      </c>
      <c r="O27" s="713" t="s">
        <v>131</v>
      </c>
      <c r="P27" s="713" t="n">
        <v>1.92826355842707</v>
      </c>
      <c r="Q27" s="713" t="n">
        <v>1.9873420654699</v>
      </c>
      <c r="R27" s="713" t="n">
        <v>12.7713920817369</v>
      </c>
      <c r="S27" s="713" t="n">
        <v>0.0511094999757967</v>
      </c>
      <c r="T27" s="713" t="s">
        <v>131</v>
      </c>
      <c r="U27" s="713" t="n">
        <v>1.35294117647059</v>
      </c>
      <c r="V27" s="713" t="s">
        <v>131</v>
      </c>
      <c r="W27" s="713" t="n">
        <v>2.05808844745001</v>
      </c>
      <c r="X27" s="713" t="s">
        <v>131</v>
      </c>
      <c r="Y27" s="713" t="n">
        <v>2.23303757500643</v>
      </c>
      <c r="Z27" s="714" t="n">
        <v>1.45745957444599</v>
      </c>
    </row>
    <row r="28" customFormat="false" ht="9" hidden="false" customHeight="true" outlineLevel="0" collapsed="false">
      <c r="A28" s="662"/>
      <c r="B28" s="662"/>
      <c r="C28" s="662"/>
      <c r="D28" s="662"/>
      <c r="E28" s="662"/>
      <c r="F28" s="662"/>
      <c r="G28" s="662"/>
      <c r="H28" s="662"/>
      <c r="I28" s="662"/>
      <c r="J28" s="662"/>
      <c r="K28" s="662"/>
      <c r="L28" s="662"/>
      <c r="M28" s="662"/>
      <c r="N28" s="662"/>
      <c r="O28" s="662"/>
      <c r="P28" s="662"/>
      <c r="Q28" s="662"/>
      <c r="R28" s="662"/>
      <c r="S28" s="662"/>
      <c r="T28" s="662"/>
      <c r="U28" s="662"/>
      <c r="V28" s="662"/>
      <c r="W28" s="662"/>
      <c r="X28" s="662"/>
      <c r="Y28" s="662"/>
      <c r="Z28" s="662"/>
      <c r="AA28" s="662"/>
      <c r="AB28" s="662"/>
    </row>
    <row r="29" customFormat="false" ht="13.5" hidden="false" customHeight="true" outlineLevel="0" collapsed="false">
      <c r="A29" s="715" t="s">
        <v>698</v>
      </c>
      <c r="B29" s="715"/>
      <c r="C29" s="715"/>
      <c r="D29" s="715"/>
      <c r="E29" s="715"/>
      <c r="F29" s="715"/>
      <c r="G29" s="715"/>
      <c r="H29" s="715"/>
      <c r="I29" s="715"/>
      <c r="J29" s="715"/>
      <c r="K29" s="715"/>
      <c r="L29" s="715"/>
      <c r="M29" s="715"/>
      <c r="N29" s="715"/>
      <c r="O29" s="715"/>
      <c r="P29" s="715"/>
      <c r="Q29" s="715"/>
      <c r="R29" s="715"/>
      <c r="S29" s="715"/>
      <c r="T29" s="715"/>
      <c r="U29" s="715"/>
      <c r="V29" s="715"/>
      <c r="W29" s="715"/>
      <c r="X29" s="715"/>
      <c r="Y29" s="715"/>
      <c r="Z29" s="715"/>
      <c r="AA29" s="715"/>
      <c r="AB29" s="715"/>
    </row>
    <row r="30" customFormat="false" ht="13.5" hidden="false" customHeight="true" outlineLevel="0" collapsed="false">
      <c r="A30" s="716" t="s">
        <v>699</v>
      </c>
      <c r="B30" s="717"/>
      <c r="C30" s="717"/>
      <c r="D30" s="717"/>
      <c r="E30" s="717"/>
      <c r="F30" s="717"/>
      <c r="G30" s="717"/>
      <c r="H30" s="717"/>
      <c r="I30" s="717"/>
      <c r="J30" s="170"/>
      <c r="K30" s="170"/>
      <c r="L30" s="170"/>
      <c r="M30" s="600"/>
      <c r="N30" s="600"/>
      <c r="O30" s="600"/>
      <c r="P30" s="600"/>
      <c r="Q30" s="600"/>
      <c r="R30" s="600"/>
      <c r="S30" s="600"/>
      <c r="T30" s="600"/>
      <c r="U30" s="600"/>
      <c r="V30" s="600"/>
      <c r="W30" s="600"/>
      <c r="X30" s="600"/>
      <c r="Y30" s="600"/>
      <c r="Z30" s="600"/>
      <c r="AA30" s="600"/>
      <c r="AB30" s="600"/>
    </row>
    <row r="31" customFormat="false" ht="13.5" hidden="false" customHeight="true" outlineLevel="0" collapsed="false">
      <c r="A31" s="170" t="s">
        <v>700</v>
      </c>
      <c r="B31" s="170"/>
      <c r="C31" s="170"/>
      <c r="D31" s="170"/>
      <c r="E31" s="170"/>
      <c r="F31" s="170"/>
      <c r="G31" s="170"/>
      <c r="H31" s="170"/>
      <c r="I31" s="170"/>
      <c r="J31" s="170"/>
      <c r="K31" s="170"/>
      <c r="L31" s="600"/>
      <c r="M31" s="600"/>
      <c r="N31" s="600"/>
      <c r="O31" s="600"/>
      <c r="P31" s="600"/>
      <c r="Q31" s="600"/>
      <c r="R31" s="600"/>
      <c r="S31" s="600"/>
      <c r="T31" s="600"/>
      <c r="U31" s="600"/>
      <c r="V31" s="600"/>
      <c r="W31" s="600"/>
      <c r="X31" s="600"/>
      <c r="Y31" s="600"/>
      <c r="Z31" s="600"/>
      <c r="AA31" s="600"/>
      <c r="AB31" s="600"/>
    </row>
    <row r="32" customFormat="false" ht="36.75" hidden="false" customHeight="true" outlineLevel="0" collapsed="false">
      <c r="A32" s="718" t="s">
        <v>701</v>
      </c>
      <c r="B32" s="718"/>
      <c r="C32" s="718"/>
      <c r="D32" s="718"/>
      <c r="E32" s="718"/>
      <c r="F32" s="718"/>
      <c r="G32" s="718"/>
      <c r="H32" s="718"/>
      <c r="I32" s="718"/>
      <c r="J32" s="718"/>
      <c r="K32" s="718"/>
      <c r="L32" s="718"/>
      <c r="M32" s="718"/>
      <c r="N32" s="718"/>
      <c r="O32" s="718"/>
      <c r="P32" s="718"/>
      <c r="Q32" s="718"/>
      <c r="R32" s="718"/>
      <c r="S32" s="718"/>
      <c r="T32" s="718"/>
      <c r="U32" s="718"/>
      <c r="V32" s="718"/>
      <c r="W32" s="718"/>
      <c r="X32" s="718"/>
      <c r="Y32" s="718"/>
      <c r="Z32" s="718"/>
      <c r="AA32" s="718"/>
      <c r="AB32" s="718"/>
    </row>
    <row r="33" customFormat="false" ht="18.75" hidden="false" customHeight="true" outlineLevel="0" collapsed="false">
      <c r="A33" s="719" t="s">
        <v>702</v>
      </c>
      <c r="B33" s="717"/>
      <c r="C33" s="717"/>
      <c r="D33" s="717"/>
      <c r="E33" s="717"/>
      <c r="F33" s="717"/>
      <c r="G33" s="717"/>
      <c r="H33" s="717"/>
      <c r="I33" s="717"/>
      <c r="J33" s="717"/>
      <c r="K33" s="717"/>
      <c r="L33" s="717"/>
      <c r="M33" s="717"/>
      <c r="N33" s="717"/>
      <c r="O33" s="717"/>
      <c r="P33" s="717"/>
      <c r="Q33" s="717"/>
      <c r="R33" s="717"/>
      <c r="S33" s="717"/>
      <c r="T33" s="717"/>
      <c r="U33" s="717"/>
      <c r="V33" s="717"/>
      <c r="W33" s="717"/>
      <c r="X33" s="170"/>
      <c r="Y33" s="170"/>
      <c r="Z33" s="170"/>
      <c r="AA33" s="170"/>
      <c r="AB33" s="170"/>
    </row>
    <row r="34" customFormat="false" ht="13.5" hidden="false" customHeight="true" outlineLevel="0" collapsed="false">
      <c r="A34" s="720" t="s">
        <v>703</v>
      </c>
      <c r="B34" s="170"/>
      <c r="C34" s="170"/>
      <c r="D34" s="170"/>
      <c r="E34" s="170"/>
      <c r="F34" s="600"/>
      <c r="G34" s="600"/>
      <c r="H34" s="600"/>
      <c r="I34" s="600"/>
      <c r="J34" s="600"/>
      <c r="K34" s="600"/>
      <c r="L34" s="600"/>
      <c r="M34" s="600"/>
      <c r="N34" s="600"/>
      <c r="O34" s="600"/>
      <c r="P34" s="600"/>
      <c r="Q34" s="600"/>
      <c r="R34" s="600"/>
      <c r="S34" s="600"/>
      <c r="T34" s="600"/>
      <c r="U34" s="600"/>
      <c r="V34" s="600"/>
      <c r="W34" s="600"/>
      <c r="X34" s="600"/>
      <c r="Y34" s="600"/>
      <c r="Z34" s="600"/>
      <c r="AA34" s="600"/>
      <c r="AB34" s="600"/>
    </row>
    <row r="35" customFormat="false" ht="13.5" hidden="false" customHeight="true" outlineLevel="0" collapsed="false">
      <c r="A35" s="721" t="s">
        <v>704</v>
      </c>
      <c r="B35" s="170"/>
      <c r="C35" s="170"/>
      <c r="D35" s="170"/>
      <c r="E35" s="170"/>
      <c r="F35" s="170"/>
      <c r="G35" s="170"/>
      <c r="H35" s="170"/>
      <c r="I35" s="170"/>
      <c r="J35" s="170"/>
      <c r="K35" s="170"/>
      <c r="L35" s="170"/>
      <c r="M35" s="170"/>
      <c r="N35" s="170"/>
      <c r="O35" s="170"/>
      <c r="P35" s="170"/>
      <c r="Q35" s="170"/>
      <c r="R35" s="170"/>
      <c r="S35" s="170"/>
      <c r="T35" s="170"/>
      <c r="U35" s="170"/>
      <c r="V35" s="170"/>
      <c r="W35" s="170"/>
      <c r="X35" s="170"/>
      <c r="Y35" s="600"/>
      <c r="Z35" s="600"/>
      <c r="AA35" s="600"/>
      <c r="AB35" s="600"/>
    </row>
    <row r="36" customFormat="false" ht="18" hidden="false" customHeight="true" outlineLevel="0" collapsed="false">
      <c r="A36" s="722" t="s">
        <v>705</v>
      </c>
      <c r="B36" s="717"/>
      <c r="C36" s="717"/>
      <c r="D36" s="717"/>
      <c r="E36" s="717"/>
      <c r="F36" s="717"/>
      <c r="G36" s="717"/>
      <c r="H36" s="717"/>
      <c r="I36" s="717"/>
      <c r="J36" s="717"/>
      <c r="K36" s="170"/>
      <c r="L36" s="170"/>
      <c r="M36" s="170"/>
      <c r="N36" s="170"/>
      <c r="O36" s="170"/>
      <c r="P36" s="170"/>
      <c r="Q36" s="170"/>
      <c r="R36" s="170"/>
      <c r="S36" s="170"/>
      <c r="T36" s="170"/>
      <c r="U36" s="170"/>
      <c r="V36" s="600"/>
      <c r="W36" s="600"/>
      <c r="X36" s="600"/>
      <c r="Y36" s="600"/>
      <c r="Z36" s="600"/>
      <c r="AA36" s="600"/>
      <c r="AB36" s="600"/>
    </row>
    <row r="37" customFormat="false" ht="6.75" hidden="false" customHeight="true" outlineLevel="0" collapsed="false">
      <c r="A37" s="717"/>
      <c r="B37" s="717"/>
      <c r="C37" s="717"/>
      <c r="D37" s="717"/>
      <c r="E37" s="717"/>
      <c r="F37" s="717"/>
      <c r="G37" s="717"/>
      <c r="H37" s="717"/>
      <c r="I37" s="717"/>
      <c r="J37" s="717"/>
      <c r="K37" s="170"/>
      <c r="L37" s="170"/>
      <c r="M37" s="170"/>
      <c r="N37" s="170"/>
      <c r="O37" s="170"/>
      <c r="P37" s="170"/>
      <c r="Q37" s="170"/>
      <c r="R37" s="170"/>
      <c r="S37" s="170"/>
      <c r="T37" s="170"/>
      <c r="U37" s="170"/>
      <c r="V37" s="600"/>
      <c r="W37" s="600"/>
      <c r="X37" s="600"/>
      <c r="Y37" s="600"/>
      <c r="Z37" s="600"/>
      <c r="AA37" s="600"/>
      <c r="AB37" s="600"/>
    </row>
    <row r="38" customFormat="false" ht="12.75" hidden="false" customHeight="true" outlineLevel="0" collapsed="false">
      <c r="A38" s="723" t="s">
        <v>706</v>
      </c>
      <c r="B38" s="723"/>
      <c r="C38" s="723"/>
      <c r="D38" s="723"/>
      <c r="E38" s="723"/>
      <c r="F38" s="723"/>
      <c r="G38" s="723"/>
      <c r="H38" s="723"/>
      <c r="I38" s="723"/>
      <c r="J38" s="723"/>
      <c r="K38" s="723"/>
      <c r="L38" s="723"/>
      <c r="M38" s="723"/>
      <c r="N38" s="723"/>
      <c r="O38" s="723"/>
      <c r="P38" s="723"/>
      <c r="Q38" s="723"/>
      <c r="R38" s="723"/>
      <c r="S38" s="723"/>
      <c r="T38" s="723"/>
      <c r="U38" s="723"/>
      <c r="V38" s="723"/>
      <c r="W38" s="723"/>
      <c r="X38" s="723"/>
      <c r="Y38" s="723"/>
      <c r="Z38" s="723"/>
      <c r="AA38" s="723"/>
      <c r="AB38" s="723"/>
    </row>
    <row r="39" customFormat="false" ht="21" hidden="false" customHeight="true" outlineLevel="0" collapsed="false">
      <c r="A39" s="723"/>
      <c r="B39" s="723"/>
      <c r="C39" s="723"/>
      <c r="D39" s="723"/>
      <c r="E39" s="723"/>
      <c r="F39" s="723"/>
      <c r="G39" s="723"/>
      <c r="H39" s="723"/>
      <c r="I39" s="723"/>
      <c r="J39" s="723"/>
      <c r="K39" s="723"/>
      <c r="L39" s="723"/>
      <c r="M39" s="723"/>
      <c r="N39" s="723"/>
      <c r="O39" s="723"/>
      <c r="P39" s="723"/>
      <c r="Q39" s="723"/>
      <c r="R39" s="723"/>
      <c r="S39" s="723"/>
      <c r="T39" s="723"/>
      <c r="U39" s="723"/>
      <c r="V39" s="723"/>
      <c r="W39" s="723"/>
      <c r="X39" s="723"/>
      <c r="Y39" s="723"/>
      <c r="Z39" s="723"/>
      <c r="AA39" s="723"/>
      <c r="AB39" s="723"/>
    </row>
    <row r="40" customFormat="false" ht="8.25" hidden="false" customHeight="true" outlineLevel="0" collapsed="false">
      <c r="A40" s="661"/>
      <c r="B40" s="724"/>
      <c r="C40" s="724"/>
      <c r="D40" s="724"/>
      <c r="E40" s="724"/>
      <c r="F40" s="724"/>
      <c r="G40" s="724"/>
      <c r="H40" s="724"/>
      <c r="I40" s="724"/>
      <c r="J40" s="724"/>
      <c r="K40" s="724"/>
      <c r="L40" s="724"/>
      <c r="M40" s="724"/>
      <c r="N40" s="724"/>
      <c r="O40" s="724"/>
      <c r="P40" s="724"/>
      <c r="Q40" s="724"/>
      <c r="R40" s="724"/>
      <c r="S40" s="724"/>
      <c r="T40" s="724"/>
      <c r="U40" s="724"/>
      <c r="V40" s="724"/>
      <c r="W40" s="724"/>
      <c r="X40" s="724"/>
      <c r="Y40" s="724"/>
      <c r="Z40" s="724"/>
      <c r="AA40" s="724"/>
      <c r="AB40" s="724"/>
    </row>
    <row r="41" customFormat="false" ht="12.75" hidden="false" customHeight="true" outlineLevel="0" collapsed="false">
      <c r="A41" s="595" t="s">
        <v>452</v>
      </c>
      <c r="B41" s="596"/>
      <c r="C41" s="596"/>
      <c r="D41" s="596"/>
      <c r="E41" s="596"/>
      <c r="F41" s="596"/>
      <c r="G41" s="596"/>
      <c r="H41" s="596"/>
      <c r="I41" s="596"/>
      <c r="J41" s="596"/>
      <c r="K41" s="596"/>
      <c r="L41" s="596"/>
      <c r="M41" s="596"/>
      <c r="N41" s="596"/>
      <c r="O41" s="596"/>
      <c r="P41" s="596"/>
      <c r="Q41" s="596"/>
      <c r="R41" s="596"/>
      <c r="S41" s="596"/>
      <c r="T41" s="596"/>
      <c r="U41" s="596"/>
      <c r="V41" s="596"/>
      <c r="W41" s="596"/>
      <c r="X41" s="596"/>
      <c r="Y41" s="596"/>
      <c r="Z41" s="596"/>
      <c r="AA41" s="596"/>
      <c r="AB41" s="725"/>
    </row>
    <row r="42" customFormat="false" ht="12.75" hidden="false" customHeight="true" outlineLevel="0" collapsed="false">
      <c r="A42" s="726" t="s">
        <v>626</v>
      </c>
      <c r="B42" s="726"/>
      <c r="C42" s="726"/>
      <c r="D42" s="726"/>
      <c r="E42" s="726"/>
      <c r="F42" s="726"/>
      <c r="G42" s="726"/>
      <c r="H42" s="726"/>
      <c r="I42" s="726"/>
      <c r="J42" s="726"/>
      <c r="K42" s="726"/>
      <c r="L42" s="726"/>
      <c r="M42" s="726"/>
      <c r="N42" s="726"/>
      <c r="O42" s="726"/>
      <c r="P42" s="726"/>
      <c r="Q42" s="726"/>
      <c r="R42" s="726"/>
      <c r="S42" s="726"/>
      <c r="T42" s="726"/>
      <c r="U42" s="726"/>
      <c r="V42" s="726"/>
      <c r="W42" s="726"/>
      <c r="X42" s="726"/>
      <c r="Y42" s="726"/>
      <c r="Z42" s="726"/>
      <c r="AA42" s="726"/>
      <c r="AB42" s="726"/>
    </row>
    <row r="43" customFormat="false" ht="12.75" hidden="false" customHeight="true" outlineLevel="0" collapsed="false">
      <c r="A43" s="727" t="s">
        <v>707</v>
      </c>
      <c r="B43" s="728"/>
      <c r="C43" s="728"/>
      <c r="D43" s="728"/>
      <c r="E43" s="728"/>
      <c r="F43" s="728"/>
      <c r="G43" s="728"/>
      <c r="H43" s="728"/>
      <c r="I43" s="728"/>
      <c r="J43" s="728"/>
      <c r="K43" s="728"/>
      <c r="L43" s="728"/>
      <c r="M43" s="728"/>
      <c r="N43" s="728"/>
      <c r="O43" s="728"/>
      <c r="P43" s="728"/>
      <c r="Q43" s="728"/>
      <c r="R43" s="728"/>
      <c r="S43" s="728"/>
      <c r="T43" s="728"/>
      <c r="U43" s="728"/>
      <c r="V43" s="728"/>
      <c r="W43" s="728"/>
      <c r="X43" s="728"/>
      <c r="Y43" s="728"/>
      <c r="Z43" s="728"/>
      <c r="AA43" s="728"/>
      <c r="AB43" s="729"/>
    </row>
    <row r="44" customFormat="false" ht="12.75" hidden="false" customHeight="true" outlineLevel="0" collapsed="false">
      <c r="A44" s="62" t="s">
        <v>567</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3"/>
    </row>
    <row r="45" customFormat="false" ht="12.75" hidden="false" customHeight="true" outlineLevel="0" collapsed="false">
      <c r="A45" s="62" t="s">
        <v>568</v>
      </c>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3"/>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2</v>
      </c>
      <c r="B1" s="4"/>
      <c r="C1" s="4"/>
      <c r="D1" s="4"/>
      <c r="E1" s="4"/>
      <c r="F1" s="4"/>
      <c r="G1" s="4"/>
      <c r="H1" s="5" t="s">
        <v>83</v>
      </c>
    </row>
    <row r="2" customFormat="false" ht="15.75" hidden="false" customHeight="true" outlineLevel="0" collapsed="false">
      <c r="A2" s="4" t="s">
        <v>84</v>
      </c>
      <c r="B2" s="4"/>
      <c r="C2" s="4"/>
      <c r="D2" s="4"/>
      <c r="E2" s="4"/>
      <c r="F2" s="4"/>
      <c r="G2" s="4"/>
      <c r="H2" s="5" t="s">
        <v>85</v>
      </c>
    </row>
    <row r="3" customFormat="false" ht="15.75" hidden="false" customHeight="true" outlineLevel="0" collapsed="false">
      <c r="G3" s="5"/>
      <c r="H3" s="5" t="s">
        <v>86</v>
      </c>
    </row>
    <row r="4" customFormat="false" ht="16.5" hidden="false" customHeight="true" outlineLevel="0" collapsed="false"/>
    <row r="5" customFormat="false" ht="13.5" hidden="false" customHeight="true" outlineLevel="0" collapsed="false">
      <c r="A5" s="6" t="s">
        <v>87</v>
      </c>
      <c r="B5" s="7" t="s">
        <v>88</v>
      </c>
      <c r="C5" s="7" t="s">
        <v>89</v>
      </c>
      <c r="D5" s="7" t="s">
        <v>90</v>
      </c>
      <c r="E5" s="7" t="s">
        <v>91</v>
      </c>
      <c r="F5" s="7" t="s">
        <v>92</v>
      </c>
      <c r="G5" s="7" t="s">
        <v>93</v>
      </c>
      <c r="H5" s="8" t="s">
        <v>94</v>
      </c>
    </row>
    <row r="6" customFormat="false" ht="12.75" hidden="false" customHeight="true" outlineLevel="0" collapsed="false">
      <c r="A6" s="9"/>
      <c r="B6" s="10" t="s">
        <v>95</v>
      </c>
      <c r="C6" s="10"/>
      <c r="D6" s="10"/>
      <c r="E6" s="10"/>
      <c r="F6" s="10"/>
      <c r="G6" s="10"/>
      <c r="H6" s="10"/>
    </row>
    <row r="7" customFormat="false" ht="13.5" hidden="false" customHeight="true" outlineLevel="0" collapsed="false">
      <c r="A7" s="11" t="s">
        <v>96</v>
      </c>
      <c r="B7" s="12" t="n">
        <v>43503.3272824098</v>
      </c>
      <c r="C7" s="12" t="n">
        <v>13.3620636331461</v>
      </c>
      <c r="D7" s="12" t="n">
        <v>0.71005626301642</v>
      </c>
      <c r="E7" s="12" t="n">
        <v>73.219930097961</v>
      </c>
      <c r="F7" s="12" t="n">
        <v>244.620272900405</v>
      </c>
      <c r="G7" s="12" t="n">
        <v>34.22823842866</v>
      </c>
      <c r="H7" s="13" t="n">
        <v>11.3062756036042</v>
      </c>
    </row>
    <row r="8" customFormat="false" ht="12.75" hidden="false" customHeight="true" outlineLevel="0" collapsed="false">
      <c r="A8" s="14" t="s">
        <v>97</v>
      </c>
      <c r="B8" s="15" t="n">
        <v>43453.4223344503</v>
      </c>
      <c r="C8" s="15" t="n">
        <v>4.62539556447267</v>
      </c>
      <c r="D8" s="15" t="n">
        <v>0.70718218894218</v>
      </c>
      <c r="E8" s="15" t="n">
        <v>73.026828246098</v>
      </c>
      <c r="F8" s="15" t="n">
        <v>244.575365492995</v>
      </c>
      <c r="G8" s="15" t="n">
        <v>29.2830371901669</v>
      </c>
      <c r="H8" s="15" t="n">
        <v>11.0278496776622</v>
      </c>
      <c r="I8" s="16"/>
    </row>
    <row r="9" customFormat="false" ht="12" hidden="false" customHeight="true" outlineLevel="0" collapsed="false">
      <c r="A9" s="17" t="s">
        <v>98</v>
      </c>
      <c r="B9" s="15" t="n">
        <v>4135.57471955861</v>
      </c>
      <c r="C9" s="15" t="n">
        <v>0.113667703273175</v>
      </c>
      <c r="D9" s="15" t="n">
        <v>0.135099017837362</v>
      </c>
      <c r="E9" s="15" t="n">
        <v>3.46880768589349</v>
      </c>
      <c r="F9" s="15" t="n">
        <v>1.81420881720543</v>
      </c>
      <c r="G9" s="15" t="n">
        <v>0.156072316984768</v>
      </c>
      <c r="H9" s="15" t="n">
        <v>2.01577642196472</v>
      </c>
      <c r="I9" s="16"/>
    </row>
    <row r="10" customFormat="false" ht="12" hidden="false" customHeight="true" outlineLevel="0" collapsed="false">
      <c r="A10" s="18" t="s">
        <v>99</v>
      </c>
      <c r="B10" s="19" t="n">
        <v>3224.96072285861</v>
      </c>
      <c r="C10" s="19" t="n">
        <v>0.076232862373175</v>
      </c>
      <c r="D10" s="19" t="n">
        <v>0.124570518657362</v>
      </c>
      <c r="E10" s="20" t="n">
        <v>2.36405496989349</v>
      </c>
      <c r="F10" s="20" t="n">
        <v>1.41562418570543</v>
      </c>
      <c r="G10" s="20" t="n">
        <v>0.103689530234768</v>
      </c>
      <c r="H10" s="21" t="n">
        <v>0.30059580546472</v>
      </c>
    </row>
    <row r="11" customFormat="false" ht="12" hidden="false" customHeight="true" outlineLevel="0" collapsed="false">
      <c r="A11" s="18" t="s">
        <v>100</v>
      </c>
      <c r="B11" s="19" t="n">
        <v>910.6139967</v>
      </c>
      <c r="C11" s="19" t="n">
        <v>0.0346175909</v>
      </c>
      <c r="D11" s="19" t="n">
        <v>0.01052849918</v>
      </c>
      <c r="E11" s="20" t="n">
        <v>1.1047245435</v>
      </c>
      <c r="F11" s="20" t="n">
        <v>0.3788638815</v>
      </c>
      <c r="G11" s="20" t="n">
        <v>0.04759346175</v>
      </c>
      <c r="H11" s="21" t="n">
        <v>1.7151806165</v>
      </c>
    </row>
    <row r="12" customFormat="false" ht="12.75" hidden="false" customHeight="true" outlineLevel="0" collapsed="false">
      <c r="A12" s="22" t="s">
        <v>101</v>
      </c>
      <c r="B12" s="23" t="s">
        <v>102</v>
      </c>
      <c r="C12" s="23" t="n">
        <v>0.00281725</v>
      </c>
      <c r="D12" s="23" t="s">
        <v>102</v>
      </c>
      <c r="E12" s="24" t="n">
        <v>2.81725E-005</v>
      </c>
      <c r="F12" s="24" t="n">
        <v>0.01972075</v>
      </c>
      <c r="G12" s="24" t="n">
        <v>0.004789325</v>
      </c>
      <c r="H12" s="25" t="s">
        <v>102</v>
      </c>
    </row>
    <row r="13" customFormat="false" ht="12" hidden="false" customHeight="true" outlineLevel="0" collapsed="false">
      <c r="A13" s="26" t="s">
        <v>103</v>
      </c>
      <c r="B13" s="15" t="n">
        <v>5917.43318408383</v>
      </c>
      <c r="C13" s="15" t="n">
        <v>0.385934007458305</v>
      </c>
      <c r="D13" s="15" t="n">
        <v>0.0929013012812246</v>
      </c>
      <c r="E13" s="15" t="n">
        <v>12.0155832343751</v>
      </c>
      <c r="F13" s="15" t="n">
        <v>18.9847936482129</v>
      </c>
      <c r="G13" s="15" t="n">
        <v>1.35583193732508</v>
      </c>
      <c r="H13" s="15" t="n">
        <v>3.82800635946015</v>
      </c>
      <c r="I13" s="16"/>
    </row>
    <row r="14" customFormat="false" ht="12" hidden="false" customHeight="true" outlineLevel="0" collapsed="false">
      <c r="A14" s="18" t="s">
        <v>104</v>
      </c>
      <c r="B14" s="19" t="n">
        <v>207.05538398799</v>
      </c>
      <c r="C14" s="19" t="n">
        <v>0.0172984975207</v>
      </c>
      <c r="D14" s="19" t="n">
        <v>0.000707128662</v>
      </c>
      <c r="E14" s="20" t="n">
        <v>0.1486224873109</v>
      </c>
      <c r="F14" s="20" t="n">
        <v>0.1615431904866</v>
      </c>
      <c r="G14" s="20" t="n">
        <v>0.0075468603846</v>
      </c>
      <c r="H14" s="21" t="n">
        <v>0.0814008685909641</v>
      </c>
    </row>
    <row r="15" customFormat="false" ht="12" hidden="false" customHeight="true" outlineLevel="0" collapsed="false">
      <c r="A15" s="18" t="s">
        <v>105</v>
      </c>
      <c r="B15" s="19" t="n">
        <v>68.813673127845</v>
      </c>
      <c r="C15" s="19" t="n">
        <v>0.00620842379559</v>
      </c>
      <c r="D15" s="19" t="n">
        <v>0.000196157730809</v>
      </c>
      <c r="E15" s="20" t="n">
        <v>0.02470248040847</v>
      </c>
      <c r="F15" s="20" t="n">
        <v>0.05330440755272</v>
      </c>
      <c r="G15" s="20" t="n">
        <v>0.01072678605118</v>
      </c>
      <c r="H15" s="21" t="n">
        <v>0.004817520572863</v>
      </c>
    </row>
    <row r="16" customFormat="false" ht="12" hidden="false" customHeight="true" outlineLevel="0" collapsed="false">
      <c r="A16" s="18" t="s">
        <v>106</v>
      </c>
      <c r="B16" s="19" t="n">
        <v>836.78601284365</v>
      </c>
      <c r="C16" s="19" t="n">
        <v>0.0641645052673</v>
      </c>
      <c r="D16" s="19" t="n">
        <v>0.00316515430625</v>
      </c>
      <c r="E16" s="20" t="n">
        <v>0.3345626652508</v>
      </c>
      <c r="F16" s="20" t="n">
        <v>0.1314649533593</v>
      </c>
      <c r="G16" s="20" t="n">
        <v>0.0279446419694</v>
      </c>
      <c r="H16" s="21" t="n">
        <v>0.160341964180782</v>
      </c>
    </row>
    <row r="17" customFormat="false" ht="12" hidden="false" customHeight="true" outlineLevel="0" collapsed="false">
      <c r="A17" s="18" t="s">
        <v>107</v>
      </c>
      <c r="B17" s="19" t="n">
        <v>269.02082374772</v>
      </c>
      <c r="C17" s="19" t="n">
        <v>0.02458129199162</v>
      </c>
      <c r="D17" s="19" t="n">
        <v>0.000757090352448</v>
      </c>
      <c r="E17" s="20" t="n">
        <v>0.10414942092733</v>
      </c>
      <c r="F17" s="20" t="n">
        <v>0.04526710772593</v>
      </c>
      <c r="G17" s="20" t="n">
        <v>0.00936418164688</v>
      </c>
      <c r="H17" s="21" t="n">
        <v>0.0407689786882279</v>
      </c>
    </row>
    <row r="18" customFormat="false" ht="12" hidden="false" customHeight="true" outlineLevel="0" collapsed="false">
      <c r="A18" s="18" t="s">
        <v>108</v>
      </c>
      <c r="B18" s="19" t="n">
        <v>919.51205011125</v>
      </c>
      <c r="C18" s="19" t="n">
        <v>0.0530432922115</v>
      </c>
      <c r="D18" s="19" t="n">
        <v>0.00430455142665</v>
      </c>
      <c r="E18" s="20" t="n">
        <v>0.3680785521055</v>
      </c>
      <c r="F18" s="20" t="n">
        <v>0.130886541864</v>
      </c>
      <c r="G18" s="20" t="n">
        <v>0.028860322363</v>
      </c>
      <c r="H18" s="21" t="n">
        <v>0.17624496197335</v>
      </c>
    </row>
    <row r="19" customFormat="false" ht="12.75" hidden="false" customHeight="true" outlineLevel="0" collapsed="false">
      <c r="A19" s="18" t="s">
        <v>109</v>
      </c>
      <c r="B19" s="19" t="n">
        <v>3616.24524026538</v>
      </c>
      <c r="C19" s="19" t="n">
        <v>0.220637996671595</v>
      </c>
      <c r="D19" s="19" t="n">
        <v>0.0837712188030676</v>
      </c>
      <c r="E19" s="19" t="n">
        <v>11.0354676283721</v>
      </c>
      <c r="F19" s="19" t="n">
        <v>18.4623274472243</v>
      </c>
      <c r="G19" s="19" t="n">
        <v>1.27138914491002</v>
      </c>
      <c r="H19" s="27" t="n">
        <v>3.36443206545396</v>
      </c>
    </row>
    <row r="20" customFormat="false" ht="12.75" hidden="false" customHeight="true" outlineLevel="0" collapsed="false">
      <c r="A20" s="18" t="s">
        <v>110</v>
      </c>
      <c r="B20" s="19" t="n">
        <v>3616.24524026538</v>
      </c>
      <c r="C20" s="19" t="n">
        <v>0.220637996671595</v>
      </c>
      <c r="D20" s="19" t="n">
        <v>0.0837712188030676</v>
      </c>
      <c r="E20" s="19" t="n">
        <v>11.0354676283721</v>
      </c>
      <c r="F20" s="19" t="n">
        <v>18.4623274472243</v>
      </c>
      <c r="G20" s="19" t="n">
        <v>1.27138914491002</v>
      </c>
      <c r="H20" s="27" t="n">
        <v>3.36443206545396</v>
      </c>
    </row>
    <row r="21" customFormat="false" ht="12" hidden="false" customHeight="true" outlineLevel="0" collapsed="false">
      <c r="A21" s="26" t="s">
        <v>111</v>
      </c>
      <c r="B21" s="15" t="n">
        <v>16204.1586161363</v>
      </c>
      <c r="C21" s="15" t="n">
        <v>1.08595514806696</v>
      </c>
      <c r="D21" s="15" t="n">
        <v>0.304899395720417</v>
      </c>
      <c r="E21" s="15" t="n">
        <v>42.5788362795236</v>
      </c>
      <c r="F21" s="15" t="n">
        <v>137.179202847184</v>
      </c>
      <c r="G21" s="15" t="n">
        <v>17.4876150790392</v>
      </c>
      <c r="H21" s="15" t="n">
        <v>0.124644119794236</v>
      </c>
      <c r="I21" s="16"/>
    </row>
    <row r="22" customFormat="false" ht="12" hidden="false" customHeight="true" outlineLevel="0" collapsed="false">
      <c r="A22" s="18" t="s">
        <v>112</v>
      </c>
      <c r="B22" s="28" t="n">
        <v>123.5496684</v>
      </c>
      <c r="C22" s="28" t="n">
        <v>0.0127895416655278</v>
      </c>
      <c r="D22" s="28" t="n">
        <v>0.0039252337272</v>
      </c>
      <c r="E22" s="20" t="n">
        <v>0.481438153294436</v>
      </c>
      <c r="F22" s="20" t="n">
        <v>2.60071129561712</v>
      </c>
      <c r="G22" s="20" t="n">
        <v>0.1151058749883</v>
      </c>
      <c r="H22" s="21" t="n">
        <v>0.0343699493416993</v>
      </c>
    </row>
    <row r="23" customFormat="false" ht="12" hidden="false" customHeight="true" outlineLevel="0" collapsed="false">
      <c r="A23" s="18" t="s">
        <v>113</v>
      </c>
      <c r="B23" s="28" t="n">
        <v>15871.7972391437</v>
      </c>
      <c r="C23" s="28" t="n">
        <v>1.04488573997122</v>
      </c>
      <c r="D23" s="28" t="n">
        <v>0.294803269964714</v>
      </c>
      <c r="E23" s="20" t="n">
        <v>40.2634572416257</v>
      </c>
      <c r="F23" s="20" t="n">
        <v>130.143036710327</v>
      </c>
      <c r="G23" s="20" t="n">
        <v>16.8373384150791</v>
      </c>
      <c r="H23" s="21" t="n">
        <v>0.0855493051929435</v>
      </c>
    </row>
    <row r="24" customFormat="false" ht="12" hidden="false" customHeight="true" outlineLevel="0" collapsed="false">
      <c r="A24" s="18" t="s">
        <v>114</v>
      </c>
      <c r="B24" s="28" t="n">
        <v>39.52694384064</v>
      </c>
      <c r="C24" s="28" t="n">
        <v>0.000427468928612122</v>
      </c>
      <c r="D24" s="28" t="n">
        <v>0.00164931181222897</v>
      </c>
      <c r="E24" s="20" t="n">
        <v>0.561887815490438</v>
      </c>
      <c r="F24" s="20" t="n">
        <v>0.298133432159122</v>
      </c>
      <c r="G24" s="20" t="n">
        <v>0.0673109486695309</v>
      </c>
      <c r="H24" s="21" t="n">
        <v>0.000251079900157566</v>
      </c>
    </row>
    <row r="25" customFormat="false" ht="12" hidden="false" customHeight="true" outlineLevel="0" collapsed="false">
      <c r="A25" s="18" t="s">
        <v>115</v>
      </c>
      <c r="B25" s="28" t="n">
        <v>122.72176475197</v>
      </c>
      <c r="C25" s="28" t="n">
        <v>0.0261923975015986</v>
      </c>
      <c r="D25" s="28" t="n">
        <v>0.00443858021627366</v>
      </c>
      <c r="E25" s="20" t="n">
        <v>1.22225306911302</v>
      </c>
      <c r="F25" s="20" t="n">
        <v>4.12487140908055</v>
      </c>
      <c r="G25" s="20" t="n">
        <v>0.467776840302302</v>
      </c>
      <c r="H25" s="21" t="n">
        <v>0.00405878535943584</v>
      </c>
    </row>
    <row r="26" customFormat="false" ht="12" hidden="false" customHeight="true" outlineLevel="0" collapsed="false">
      <c r="A26" s="22" t="s">
        <v>116</v>
      </c>
      <c r="B26" s="23" t="n">
        <v>46.563</v>
      </c>
      <c r="C26" s="23" t="n">
        <v>0.00166</v>
      </c>
      <c r="D26" s="23" t="n">
        <v>8.3E-005</v>
      </c>
      <c r="E26" s="23" t="n">
        <v>0.0498</v>
      </c>
      <c r="F26" s="23" t="n">
        <v>0.01245</v>
      </c>
      <c r="G26" s="23" t="n">
        <v>8.3E-005</v>
      </c>
      <c r="H26" s="29" t="n">
        <v>0.000415</v>
      </c>
    </row>
    <row r="27" customFormat="false" ht="12" hidden="false" customHeight="true" outlineLevel="0" collapsed="false">
      <c r="A27" s="22" t="s">
        <v>117</v>
      </c>
      <c r="B27" s="23" t="n">
        <v>46.563</v>
      </c>
      <c r="C27" s="23" t="n">
        <v>0.00166</v>
      </c>
      <c r="D27" s="23" t="n">
        <v>8.3E-005</v>
      </c>
      <c r="E27" s="23" t="n">
        <v>0.0498</v>
      </c>
      <c r="F27" s="23" t="n">
        <v>0.01245</v>
      </c>
      <c r="G27" s="23" t="n">
        <v>8.3E-005</v>
      </c>
      <c r="H27" s="30" t="n">
        <v>0.00041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4" t="s">
        <v>708</v>
      </c>
      <c r="L1" s="114" t="s">
        <v>83</v>
      </c>
    </row>
    <row r="2" customFormat="false" ht="15.75" hidden="false" customHeight="true" outlineLevel="0" collapsed="false">
      <c r="A2" s="634" t="s">
        <v>709</v>
      </c>
      <c r="L2" s="114" t="s">
        <v>85</v>
      </c>
    </row>
    <row r="3" customFormat="false" ht="15.75" hidden="false" customHeight="true" outlineLevel="0" collapsed="false">
      <c r="A3" s="634" t="s">
        <v>228</v>
      </c>
      <c r="K3" s="114"/>
      <c r="L3" s="114" t="s">
        <v>86</v>
      </c>
    </row>
    <row r="4" customFormat="false" ht="12.75" hidden="false" customHeight="true" outlineLevel="0" collapsed="false">
      <c r="A4" s="599"/>
      <c r="B4" s="599"/>
      <c r="C4" s="599"/>
      <c r="L4" s="138"/>
    </row>
    <row r="5" customFormat="false" ht="32.25" hidden="false" customHeight="true" outlineLevel="0" collapsed="false">
      <c r="A5" s="730" t="s">
        <v>87</v>
      </c>
      <c r="B5" s="601" t="s">
        <v>377</v>
      </c>
      <c r="C5" s="601"/>
      <c r="D5" s="374" t="s">
        <v>710</v>
      </c>
      <c r="E5" s="374"/>
      <c r="F5" s="374"/>
      <c r="G5" s="731" t="s">
        <v>167</v>
      </c>
      <c r="H5" s="731"/>
      <c r="I5" s="731"/>
      <c r="J5" s="731"/>
      <c r="K5" s="731"/>
      <c r="L5" s="731"/>
    </row>
    <row r="6" customFormat="false" ht="13.5" hidden="false" customHeight="true" outlineLevel="0" collapsed="false">
      <c r="A6" s="732"/>
      <c r="B6" s="601"/>
      <c r="C6" s="601"/>
      <c r="D6" s="604" t="s">
        <v>648</v>
      </c>
      <c r="E6" s="604" t="s">
        <v>649</v>
      </c>
      <c r="F6" s="733" t="s">
        <v>490</v>
      </c>
      <c r="G6" s="376" t="s">
        <v>648</v>
      </c>
      <c r="H6" s="376"/>
      <c r="I6" s="376" t="s">
        <v>649</v>
      </c>
      <c r="J6" s="376"/>
      <c r="K6" s="734" t="s">
        <v>490</v>
      </c>
      <c r="L6" s="734"/>
    </row>
    <row r="7" customFormat="false" ht="14.25" hidden="false" customHeight="true" outlineLevel="0" collapsed="false">
      <c r="A7" s="732"/>
      <c r="B7" s="601"/>
      <c r="C7" s="601"/>
      <c r="D7" s="604"/>
      <c r="E7" s="604"/>
      <c r="F7" s="733"/>
      <c r="G7" s="376" t="s">
        <v>573</v>
      </c>
      <c r="H7" s="605" t="s">
        <v>574</v>
      </c>
      <c r="I7" s="376" t="s">
        <v>573</v>
      </c>
      <c r="J7" s="605" t="s">
        <v>574</v>
      </c>
      <c r="K7" s="376" t="s">
        <v>573</v>
      </c>
      <c r="L7" s="606" t="s">
        <v>574</v>
      </c>
    </row>
    <row r="8" customFormat="false" ht="15" hidden="false" customHeight="true" outlineLevel="0" collapsed="false">
      <c r="A8" s="735"/>
      <c r="B8" s="736" t="s">
        <v>575</v>
      </c>
      <c r="C8" s="383" t="s">
        <v>711</v>
      </c>
      <c r="D8" s="265" t="s">
        <v>712</v>
      </c>
      <c r="E8" s="265"/>
      <c r="F8" s="265"/>
      <c r="G8" s="737" t="s">
        <v>713</v>
      </c>
      <c r="H8" s="737"/>
      <c r="I8" s="737"/>
      <c r="J8" s="737"/>
      <c r="K8" s="737"/>
      <c r="L8" s="737"/>
    </row>
    <row r="9" customFormat="false" ht="14.25" hidden="false" customHeight="true" outlineLevel="0" collapsed="false">
      <c r="A9" s="738" t="s">
        <v>714</v>
      </c>
      <c r="B9" s="739"/>
      <c r="C9" s="740"/>
      <c r="D9" s="740"/>
      <c r="E9" s="740"/>
      <c r="F9" s="740"/>
      <c r="G9" s="741" t="s">
        <v>102</v>
      </c>
      <c r="H9" s="741" t="s">
        <v>102</v>
      </c>
      <c r="I9" s="741" t="s">
        <v>102</v>
      </c>
      <c r="J9" s="741" t="s">
        <v>102</v>
      </c>
      <c r="K9" s="742" t="n">
        <v>1.445</v>
      </c>
      <c r="L9" s="743" t="s">
        <v>102</v>
      </c>
    </row>
    <row r="10" customFormat="false" ht="12.75" hidden="false" customHeight="true" outlineLevel="0" collapsed="false">
      <c r="A10" s="744" t="s">
        <v>715</v>
      </c>
      <c r="B10" s="632" t="s">
        <v>615</v>
      </c>
      <c r="C10" s="570" t="s">
        <v>102</v>
      </c>
      <c r="D10" s="100" t="s">
        <v>102</v>
      </c>
      <c r="E10" s="100" t="s">
        <v>102</v>
      </c>
      <c r="F10" s="224"/>
      <c r="G10" s="570" t="s">
        <v>102</v>
      </c>
      <c r="H10" s="570" t="s">
        <v>102</v>
      </c>
      <c r="I10" s="570" t="s">
        <v>102</v>
      </c>
      <c r="J10" s="570" t="s">
        <v>102</v>
      </c>
      <c r="K10" s="550"/>
      <c r="L10" s="745"/>
    </row>
    <row r="11" customFormat="false" ht="13.5" hidden="false" customHeight="true" outlineLevel="0" collapsed="false">
      <c r="A11" s="746" t="s">
        <v>716</v>
      </c>
      <c r="B11" s="654"/>
      <c r="C11" s="654"/>
      <c r="D11" s="654"/>
      <c r="E11" s="654"/>
      <c r="F11" s="654"/>
      <c r="G11" s="654"/>
      <c r="H11" s="654"/>
      <c r="I11" s="654"/>
      <c r="J11" s="654"/>
      <c r="K11" s="85" t="n">
        <v>1.445</v>
      </c>
      <c r="L11" s="747" t="s">
        <v>102</v>
      </c>
    </row>
    <row r="12" customFormat="false" ht="12.75" hidden="false" customHeight="true" outlineLevel="0" collapsed="false">
      <c r="A12" s="748" t="s">
        <v>717</v>
      </c>
      <c r="B12" s="632" t="s">
        <v>420</v>
      </c>
      <c r="C12" s="572" t="n">
        <v>0.204</v>
      </c>
      <c r="D12" s="654"/>
      <c r="E12" s="654"/>
      <c r="F12" s="85" t="n">
        <v>1000</v>
      </c>
      <c r="G12" s="654"/>
      <c r="H12" s="654"/>
      <c r="I12" s="654"/>
      <c r="J12" s="654"/>
      <c r="K12" s="572" t="n">
        <v>0.204</v>
      </c>
      <c r="L12" s="571" t="s">
        <v>102</v>
      </c>
    </row>
    <row r="13" customFormat="false" ht="13.5" hidden="false" customHeight="true" outlineLevel="0" collapsed="false">
      <c r="A13" s="749" t="s">
        <v>718</v>
      </c>
      <c r="B13" s="632" t="s">
        <v>420</v>
      </c>
      <c r="C13" s="572" t="n">
        <v>1.241</v>
      </c>
      <c r="D13" s="654"/>
      <c r="E13" s="654"/>
      <c r="F13" s="750" t="n">
        <v>1000</v>
      </c>
      <c r="G13" s="654"/>
      <c r="H13" s="654"/>
      <c r="I13" s="654"/>
      <c r="J13" s="654"/>
      <c r="K13" s="751" t="n">
        <v>1.241</v>
      </c>
      <c r="L13" s="752" t="s">
        <v>102</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3" t="s">
        <v>719</v>
      </c>
      <c r="B15" s="753"/>
      <c r="C15" s="753"/>
      <c r="D15" s="753"/>
      <c r="E15" s="753"/>
      <c r="F15" s="753"/>
      <c r="G15" s="753"/>
      <c r="H15" s="753"/>
      <c r="I15" s="753"/>
      <c r="J15" s="753"/>
      <c r="K15" s="753"/>
      <c r="L15" s="753"/>
    </row>
    <row r="16" customFormat="false" ht="18" hidden="false" customHeight="true" outlineLevel="0" collapsed="false">
      <c r="A16" s="754" t="s">
        <v>720</v>
      </c>
    </row>
    <row r="17" customFormat="false" ht="18" hidden="false" customHeight="true" outlineLevel="0" collapsed="false">
      <c r="A17" s="755" t="s">
        <v>721</v>
      </c>
    </row>
    <row r="18" customFormat="false" ht="18" hidden="false" customHeight="true" outlineLevel="0" collapsed="false">
      <c r="A18" s="755" t="s">
        <v>722</v>
      </c>
    </row>
    <row r="19" customFormat="false" ht="12.75" hidden="false" customHeight="true" outlineLevel="0" collapsed="false"/>
    <row r="20" customFormat="false" ht="12" hidden="false" customHeight="true" outlineLevel="0" collapsed="false">
      <c r="A20" s="115" t="s">
        <v>452</v>
      </c>
      <c r="B20" s="173"/>
      <c r="C20" s="173"/>
      <c r="D20" s="173"/>
      <c r="E20" s="173"/>
      <c r="F20" s="173"/>
      <c r="G20" s="173"/>
      <c r="H20" s="173"/>
      <c r="I20" s="173"/>
      <c r="J20" s="173"/>
      <c r="K20" s="173"/>
      <c r="L20" s="174"/>
    </row>
    <row r="21" customFormat="false" ht="12" hidden="false" customHeight="true" outlineLevel="0" collapsed="false">
      <c r="A21" s="405" t="s">
        <v>626</v>
      </c>
      <c r="B21" s="405"/>
      <c r="C21" s="405"/>
      <c r="D21" s="405"/>
      <c r="E21" s="405"/>
      <c r="F21" s="405"/>
      <c r="G21" s="405"/>
      <c r="H21" s="405"/>
      <c r="I21" s="405"/>
      <c r="J21" s="405"/>
      <c r="K21" s="405"/>
      <c r="L21" s="405"/>
    </row>
    <row r="22" customFormat="false" ht="12.75" hidden="false" customHeight="true" outlineLevel="0" collapsed="false">
      <c r="A22" s="405"/>
      <c r="B22" s="405"/>
      <c r="C22" s="405"/>
      <c r="D22" s="405"/>
      <c r="E22" s="405"/>
      <c r="F22" s="405"/>
      <c r="G22" s="405"/>
      <c r="H22" s="405"/>
      <c r="I22" s="405"/>
      <c r="J22" s="405"/>
      <c r="K22" s="405"/>
      <c r="L22" s="405"/>
    </row>
    <row r="23" customFormat="false" ht="12.75" hidden="false" customHeight="true" outlineLevel="0" collapsed="false">
      <c r="A23" s="468" t="s">
        <v>723</v>
      </c>
      <c r="B23" s="756"/>
      <c r="C23" s="756"/>
      <c r="D23" s="756"/>
      <c r="E23" s="756"/>
      <c r="F23" s="756"/>
      <c r="G23" s="756"/>
      <c r="H23" s="756"/>
      <c r="I23" s="756"/>
      <c r="J23" s="756"/>
      <c r="K23" s="756"/>
      <c r="L23" s="757"/>
    </row>
    <row r="24" customFormat="false" ht="12.75" hidden="false" customHeight="true" outlineLevel="0" collapsed="false">
      <c r="A24" s="468" t="s">
        <v>724</v>
      </c>
      <c r="B24" s="756"/>
      <c r="C24" s="756"/>
      <c r="D24" s="756"/>
      <c r="E24" s="756"/>
      <c r="F24" s="756"/>
      <c r="G24" s="756"/>
      <c r="H24" s="756"/>
      <c r="I24" s="756"/>
      <c r="J24" s="756"/>
      <c r="K24" s="756"/>
      <c r="L24" s="757"/>
    </row>
    <row r="25" customFormat="false" ht="13.5" hidden="false" customHeight="true" outlineLevel="0" collapsed="false">
      <c r="A25" s="176" t="s">
        <v>725</v>
      </c>
      <c r="B25" s="176"/>
      <c r="C25" s="176"/>
      <c r="D25" s="176"/>
      <c r="E25" s="176"/>
      <c r="F25" s="176"/>
      <c r="G25" s="176"/>
      <c r="H25" s="176"/>
      <c r="I25" s="176"/>
      <c r="J25" s="176"/>
      <c r="K25" s="176"/>
      <c r="L25" s="17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4" t="s">
        <v>726</v>
      </c>
      <c r="B1" s="634"/>
      <c r="C1" s="634"/>
      <c r="H1" s="114" t="s">
        <v>83</v>
      </c>
    </row>
    <row r="2" customFormat="false" ht="17.25" hidden="false" customHeight="true" outlineLevel="0" collapsed="false">
      <c r="A2" s="634" t="s">
        <v>727</v>
      </c>
      <c r="B2" s="634"/>
      <c r="C2" s="634"/>
      <c r="H2" s="114" t="s">
        <v>85</v>
      </c>
    </row>
    <row r="3" customFormat="false" ht="15.75" hidden="false" customHeight="true" outlineLevel="0" collapsed="false">
      <c r="A3" s="634" t="s">
        <v>228</v>
      </c>
      <c r="B3" s="634"/>
      <c r="C3" s="634"/>
      <c r="H3" s="114" t="s">
        <v>86</v>
      </c>
    </row>
    <row r="4" customFormat="false" ht="13.5" hidden="false" customHeight="true" outlineLevel="0" collapsed="false"/>
    <row r="5" customFormat="false" ht="24" hidden="false" customHeight="true" outlineLevel="0" collapsed="false">
      <c r="A5" s="758" t="s">
        <v>87</v>
      </c>
      <c r="B5" s="758"/>
      <c r="C5" s="758"/>
      <c r="D5" s="373" t="s">
        <v>377</v>
      </c>
      <c r="E5" s="373"/>
      <c r="F5" s="374" t="s">
        <v>710</v>
      </c>
      <c r="G5" s="474" t="s">
        <v>167</v>
      </c>
      <c r="H5" s="474"/>
    </row>
    <row r="6" customFormat="false" ht="14.25" hidden="false" customHeight="true" outlineLevel="0" collapsed="false">
      <c r="A6" s="758"/>
      <c r="B6" s="758"/>
      <c r="C6" s="758"/>
      <c r="D6" s="373"/>
      <c r="E6" s="373"/>
      <c r="F6" s="374"/>
      <c r="G6" s="376" t="s">
        <v>573</v>
      </c>
      <c r="H6" s="606" t="s">
        <v>574</v>
      </c>
    </row>
    <row r="7" customFormat="false" ht="15" hidden="false" customHeight="true" outlineLevel="0" collapsed="false">
      <c r="A7" s="758"/>
      <c r="B7" s="758"/>
      <c r="C7" s="758"/>
      <c r="D7" s="736" t="s">
        <v>575</v>
      </c>
      <c r="E7" s="383" t="s">
        <v>711</v>
      </c>
      <c r="F7" s="759" t="s">
        <v>712</v>
      </c>
      <c r="G7" s="760" t="s">
        <v>713</v>
      </c>
      <c r="H7" s="760"/>
    </row>
    <row r="8" customFormat="false" ht="14.25" hidden="false" customHeight="true" outlineLevel="0" collapsed="false">
      <c r="A8" s="761" t="s">
        <v>728</v>
      </c>
      <c r="B8" s="762"/>
      <c r="C8" s="762"/>
      <c r="D8" s="763"/>
      <c r="E8" s="740"/>
      <c r="F8" s="740"/>
      <c r="G8" s="740"/>
      <c r="H8" s="764"/>
    </row>
    <row r="9" customFormat="false" ht="12" hidden="false" customHeight="true" outlineLevel="0" collapsed="false">
      <c r="A9" s="765"/>
      <c r="B9" s="766" t="s">
        <v>665</v>
      </c>
      <c r="C9" s="767"/>
      <c r="D9" s="768"/>
      <c r="E9" s="224"/>
      <c r="F9" s="224"/>
      <c r="G9" s="224"/>
      <c r="H9" s="745"/>
    </row>
    <row r="10" customFormat="false" ht="12" hidden="false" customHeight="true" outlineLevel="0" collapsed="false">
      <c r="A10" s="769"/>
      <c r="B10" s="770" t="s">
        <v>666</v>
      </c>
      <c r="C10" s="771"/>
      <c r="D10" s="772"/>
      <c r="E10" s="773"/>
      <c r="F10" s="81"/>
      <c r="G10" s="224"/>
      <c r="H10" s="745"/>
    </row>
    <row r="11" customFormat="false" ht="12.75" hidden="false" customHeight="false" outlineLevel="0" collapsed="false">
      <c r="A11" s="774"/>
      <c r="B11" s="775" t="s">
        <v>633</v>
      </c>
      <c r="C11" s="776"/>
      <c r="D11" s="777" t="s">
        <v>666</v>
      </c>
      <c r="E11" s="324" t="s">
        <v>102</v>
      </c>
      <c r="F11" s="79" t="s">
        <v>102</v>
      </c>
      <c r="G11" s="778" t="s">
        <v>102</v>
      </c>
      <c r="H11" s="779" t="s">
        <v>102</v>
      </c>
    </row>
    <row r="12" customFormat="false" ht="12" hidden="false" customHeight="true" outlineLevel="0" collapsed="false">
      <c r="A12" s="769"/>
      <c r="B12" s="770" t="s">
        <v>729</v>
      </c>
      <c r="C12" s="780"/>
      <c r="D12" s="781"/>
      <c r="E12" s="232"/>
      <c r="F12" s="550"/>
      <c r="G12" s="232"/>
      <c r="H12" s="435"/>
    </row>
    <row r="13" customFormat="false" ht="12.75" hidden="false" customHeight="true" outlineLevel="0" collapsed="false">
      <c r="A13" s="782"/>
      <c r="B13" s="783" t="s">
        <v>730</v>
      </c>
      <c r="C13" s="783"/>
      <c r="D13" s="784"/>
      <c r="E13" s="97"/>
      <c r="F13" s="97"/>
      <c r="G13" s="97"/>
      <c r="H13" s="785"/>
    </row>
    <row r="14" customFormat="false" ht="12" hidden="false" customHeight="true" outlineLevel="0" collapsed="false">
      <c r="A14" s="786"/>
      <c r="B14" s="787" t="s">
        <v>731</v>
      </c>
      <c r="C14" s="788"/>
      <c r="D14" s="54"/>
      <c r="E14" s="54"/>
      <c r="F14" s="54"/>
      <c r="G14" s="87" t="s">
        <v>126</v>
      </c>
      <c r="H14" s="630"/>
    </row>
    <row r="15" customFormat="false" ht="12" hidden="false" customHeight="true" outlineLevel="0" collapsed="false">
      <c r="A15" s="786"/>
      <c r="B15" s="789" t="s">
        <v>633</v>
      </c>
      <c r="C15" s="788"/>
      <c r="D15" s="54"/>
      <c r="E15" s="54"/>
      <c r="F15" s="54"/>
      <c r="G15" s="87" t="s">
        <v>126</v>
      </c>
      <c r="H15" s="630"/>
    </row>
    <row r="16" customFormat="false" ht="12" hidden="false" customHeight="true" outlineLevel="0" collapsed="false">
      <c r="A16" s="786"/>
      <c r="B16" s="789" t="s">
        <v>634</v>
      </c>
      <c r="C16" s="788"/>
      <c r="D16" s="54"/>
      <c r="E16" s="54"/>
      <c r="F16" s="54"/>
      <c r="G16" s="87" t="s">
        <v>126</v>
      </c>
      <c r="H16" s="630"/>
    </row>
    <row r="17" customFormat="false" ht="12" hidden="false" customHeight="true" outlineLevel="0" collapsed="false">
      <c r="A17" s="786"/>
      <c r="B17" s="789" t="s">
        <v>635</v>
      </c>
      <c r="C17" s="788"/>
      <c r="D17" s="54"/>
      <c r="E17" s="54"/>
      <c r="F17" s="54"/>
      <c r="G17" s="87" t="s">
        <v>126</v>
      </c>
      <c r="H17" s="630"/>
    </row>
    <row r="18" customFormat="false" ht="12" hidden="false" customHeight="true" outlineLevel="0" collapsed="false">
      <c r="A18" s="786"/>
      <c r="B18" s="789" t="s">
        <v>732</v>
      </c>
      <c r="C18" s="788"/>
      <c r="D18" s="54"/>
      <c r="E18" s="54"/>
      <c r="F18" s="54"/>
      <c r="G18" s="87" t="s">
        <v>126</v>
      </c>
      <c r="H18" s="630"/>
    </row>
    <row r="19" customFormat="false" ht="12" hidden="false" customHeight="true" outlineLevel="0" collapsed="false">
      <c r="A19" s="786"/>
      <c r="B19" s="789" t="s">
        <v>637</v>
      </c>
      <c r="C19" s="788"/>
      <c r="D19" s="54"/>
      <c r="E19" s="54"/>
      <c r="F19" s="54"/>
      <c r="G19" s="87" t="s">
        <v>126</v>
      </c>
      <c r="H19" s="630"/>
    </row>
    <row r="20" customFormat="false" ht="12" hidden="false" customHeight="true" outlineLevel="0" collapsed="false">
      <c r="A20" s="786"/>
      <c r="B20" s="789" t="s">
        <v>638</v>
      </c>
      <c r="C20" s="788"/>
      <c r="D20" s="54"/>
      <c r="E20" s="54"/>
      <c r="F20" s="54"/>
      <c r="G20" s="87" t="s">
        <v>126</v>
      </c>
      <c r="H20" s="630"/>
    </row>
    <row r="21" customFormat="false" ht="12" hidden="false" customHeight="true" outlineLevel="0" collapsed="false">
      <c r="A21" s="786"/>
      <c r="B21" s="789" t="s">
        <v>639</v>
      </c>
      <c r="C21" s="788"/>
      <c r="D21" s="54"/>
      <c r="E21" s="54"/>
      <c r="F21" s="54"/>
      <c r="G21" s="87" t="s">
        <v>126</v>
      </c>
      <c r="H21" s="630"/>
    </row>
    <row r="22" customFormat="false" ht="12" hidden="false" customHeight="true" outlineLevel="0" collapsed="false">
      <c r="A22" s="786"/>
      <c r="B22" s="789" t="s">
        <v>640</v>
      </c>
      <c r="C22" s="788"/>
      <c r="D22" s="54"/>
      <c r="E22" s="54"/>
      <c r="F22" s="54"/>
      <c r="G22" s="87" t="s">
        <v>126</v>
      </c>
      <c r="H22" s="630"/>
    </row>
    <row r="23" customFormat="false" ht="12" hidden="false" customHeight="true" outlineLevel="0" collapsed="false">
      <c r="A23" s="786"/>
      <c r="B23" s="789" t="s">
        <v>641</v>
      </c>
      <c r="C23" s="788"/>
      <c r="D23" s="54"/>
      <c r="E23" s="54"/>
      <c r="F23" s="54"/>
      <c r="G23" s="87" t="s">
        <v>126</v>
      </c>
      <c r="H23" s="630"/>
    </row>
    <row r="24" customFormat="false" ht="12" hidden="false" customHeight="true" outlineLevel="0" collapsed="false">
      <c r="A24" s="786"/>
      <c r="B24" s="789" t="s">
        <v>642</v>
      </c>
      <c r="C24" s="788"/>
      <c r="D24" s="54"/>
      <c r="E24" s="54"/>
      <c r="F24" s="54"/>
      <c r="G24" s="87" t="s">
        <v>126</v>
      </c>
      <c r="H24" s="630"/>
    </row>
    <row r="25" customFormat="false" ht="12" hidden="false" customHeight="true" outlineLevel="0" collapsed="false">
      <c r="A25" s="786"/>
      <c r="B25" s="789" t="s">
        <v>643</v>
      </c>
      <c r="C25" s="788"/>
      <c r="D25" s="54"/>
      <c r="E25" s="54"/>
      <c r="F25" s="54"/>
      <c r="G25" s="87" t="s">
        <v>126</v>
      </c>
      <c r="H25" s="630"/>
    </row>
    <row r="26" customFormat="false" ht="12" hidden="false" customHeight="true" outlineLevel="0" collapsed="false">
      <c r="A26" s="786"/>
      <c r="B26" s="789" t="s">
        <v>644</v>
      </c>
      <c r="C26" s="788"/>
      <c r="D26" s="54"/>
      <c r="E26" s="54"/>
      <c r="F26" s="54"/>
      <c r="G26" s="87" t="s">
        <v>126</v>
      </c>
      <c r="H26" s="630"/>
    </row>
    <row r="27" customFormat="false" ht="12.75" hidden="false" customHeight="true" outlineLevel="0" collapsed="false">
      <c r="A27" s="786"/>
      <c r="B27" s="789" t="s">
        <v>645</v>
      </c>
      <c r="C27" s="788"/>
      <c r="D27" s="54"/>
      <c r="E27" s="54"/>
      <c r="F27" s="54"/>
      <c r="G27" s="87" t="s">
        <v>126</v>
      </c>
      <c r="H27" s="630"/>
    </row>
    <row r="28" customFormat="false" ht="12" hidden="false" customHeight="true" outlineLevel="0" collapsed="false">
      <c r="A28" s="786"/>
      <c r="B28" s="789" t="s">
        <v>733</v>
      </c>
      <c r="C28" s="788"/>
      <c r="D28" s="54"/>
      <c r="E28" s="54"/>
      <c r="F28" s="54"/>
      <c r="G28" s="87" t="s">
        <v>126</v>
      </c>
      <c r="H28" s="630"/>
    </row>
    <row r="29" customFormat="false" ht="12" hidden="false" customHeight="true" outlineLevel="0" collapsed="false">
      <c r="A29" s="786"/>
      <c r="B29" s="787" t="s">
        <v>734</v>
      </c>
      <c r="C29" s="788"/>
      <c r="D29" s="54"/>
      <c r="E29" s="54"/>
      <c r="F29" s="54"/>
      <c r="G29" s="87" t="s">
        <v>126</v>
      </c>
      <c r="H29" s="630"/>
    </row>
    <row r="30" customFormat="false" ht="12" hidden="false" customHeight="true" outlineLevel="0" collapsed="false">
      <c r="A30" s="786"/>
      <c r="B30" s="789" t="s">
        <v>735</v>
      </c>
      <c r="C30" s="788"/>
      <c r="D30" s="54"/>
      <c r="E30" s="54"/>
      <c r="F30" s="54"/>
      <c r="G30" s="87" t="s">
        <v>126</v>
      </c>
      <c r="H30" s="630"/>
    </row>
    <row r="31" customFormat="false" ht="12" hidden="false" customHeight="true" outlineLevel="0" collapsed="false">
      <c r="A31" s="786"/>
      <c r="B31" s="789" t="s">
        <v>736</v>
      </c>
      <c r="C31" s="788"/>
      <c r="D31" s="54"/>
      <c r="E31" s="54"/>
      <c r="F31" s="54"/>
      <c r="G31" s="87" t="s">
        <v>126</v>
      </c>
      <c r="H31" s="630"/>
    </row>
    <row r="32" customFormat="false" ht="12" hidden="false" customHeight="true" outlineLevel="0" collapsed="false">
      <c r="A32" s="786"/>
      <c r="B32" s="789" t="s">
        <v>737</v>
      </c>
      <c r="C32" s="788"/>
      <c r="D32" s="54"/>
      <c r="E32" s="54"/>
      <c r="F32" s="54"/>
      <c r="G32" s="87" t="s">
        <v>126</v>
      </c>
      <c r="H32" s="630"/>
    </row>
    <row r="33" customFormat="false" ht="12" hidden="false" customHeight="true" outlineLevel="0" collapsed="false">
      <c r="A33" s="786"/>
      <c r="B33" s="789" t="s">
        <v>738</v>
      </c>
      <c r="C33" s="788"/>
      <c r="D33" s="54"/>
      <c r="E33" s="54"/>
      <c r="F33" s="54"/>
      <c r="G33" s="87" t="s">
        <v>126</v>
      </c>
      <c r="H33" s="630"/>
    </row>
    <row r="34" customFormat="false" ht="12" hidden="false" customHeight="true" outlineLevel="0" collapsed="false">
      <c r="A34" s="786"/>
      <c r="B34" s="789" t="s">
        <v>739</v>
      </c>
      <c r="C34" s="788"/>
      <c r="D34" s="54"/>
      <c r="E34" s="54"/>
      <c r="F34" s="54"/>
      <c r="G34" s="87" t="s">
        <v>126</v>
      </c>
      <c r="H34" s="630"/>
    </row>
    <row r="35" customFormat="false" ht="12" hidden="false" customHeight="true" outlineLevel="0" collapsed="false">
      <c r="A35" s="786"/>
      <c r="B35" s="789" t="s">
        <v>740</v>
      </c>
      <c r="C35" s="788"/>
      <c r="D35" s="54"/>
      <c r="E35" s="54"/>
      <c r="F35" s="54"/>
      <c r="G35" s="87" t="s">
        <v>126</v>
      </c>
      <c r="H35" s="630"/>
    </row>
    <row r="36" customFormat="false" ht="12" hidden="false" customHeight="true" outlineLevel="0" collapsed="false">
      <c r="A36" s="786"/>
      <c r="B36" s="789" t="s">
        <v>741</v>
      </c>
      <c r="C36" s="788"/>
      <c r="D36" s="54"/>
      <c r="E36" s="54"/>
      <c r="F36" s="54"/>
      <c r="G36" s="87" t="s">
        <v>126</v>
      </c>
      <c r="H36" s="630"/>
    </row>
    <row r="37" customFormat="false" ht="12" hidden="false" customHeight="true" outlineLevel="0" collapsed="false">
      <c r="A37" s="786"/>
      <c r="B37" s="789" t="s">
        <v>742</v>
      </c>
      <c r="C37" s="788"/>
      <c r="D37" s="54"/>
      <c r="E37" s="54"/>
      <c r="F37" s="54"/>
      <c r="G37" s="87" t="s">
        <v>126</v>
      </c>
      <c r="H37" s="630"/>
    </row>
    <row r="38" customFormat="false" ht="12" hidden="false" customHeight="true" outlineLevel="0" collapsed="false">
      <c r="A38" s="786"/>
      <c r="B38" s="787" t="s">
        <v>743</v>
      </c>
      <c r="C38" s="788"/>
      <c r="D38" s="54"/>
      <c r="E38" s="54"/>
      <c r="F38" s="54"/>
      <c r="G38" s="87" t="s">
        <v>126</v>
      </c>
      <c r="H38" s="630"/>
    </row>
    <row r="39" customFormat="false" ht="12.75" hidden="false" customHeight="true" outlineLevel="0" collapsed="false">
      <c r="A39" s="782"/>
      <c r="B39" s="783" t="s">
        <v>744</v>
      </c>
      <c r="C39" s="783"/>
      <c r="D39" s="790"/>
      <c r="E39" s="791"/>
      <c r="F39" s="791"/>
      <c r="G39" s="791"/>
      <c r="H39" s="792"/>
    </row>
    <row r="40" customFormat="false" ht="12.75" hidden="false" customHeight="true" outlineLevel="0" collapsed="false">
      <c r="A40" s="793"/>
      <c r="B40" s="794" t="s">
        <v>731</v>
      </c>
      <c r="C40" s="795"/>
      <c r="D40" s="54"/>
      <c r="E40" s="54"/>
      <c r="F40" s="54"/>
      <c r="G40" s="87" t="s">
        <v>126</v>
      </c>
      <c r="H40" s="630"/>
    </row>
    <row r="41" customFormat="false" ht="12.75" hidden="false" customHeight="true" outlineLevel="0" collapsed="false">
      <c r="A41" s="793"/>
      <c r="B41" s="796" t="s">
        <v>633</v>
      </c>
      <c r="C41" s="795"/>
      <c r="D41" s="54"/>
      <c r="E41" s="54"/>
      <c r="F41" s="54"/>
      <c r="G41" s="87" t="s">
        <v>126</v>
      </c>
      <c r="H41" s="630"/>
    </row>
    <row r="42" customFormat="false" ht="12.75" hidden="false" customHeight="true" outlineLevel="0" collapsed="false">
      <c r="A42" s="793"/>
      <c r="B42" s="796" t="s">
        <v>634</v>
      </c>
      <c r="C42" s="795"/>
      <c r="D42" s="54"/>
      <c r="E42" s="54"/>
      <c r="F42" s="54"/>
      <c r="G42" s="87" t="s">
        <v>126</v>
      </c>
      <c r="H42" s="630"/>
    </row>
    <row r="43" customFormat="false" ht="12.75" hidden="false" customHeight="true" outlineLevel="0" collapsed="false">
      <c r="A43" s="793"/>
      <c r="B43" s="796" t="s">
        <v>635</v>
      </c>
      <c r="C43" s="795"/>
      <c r="D43" s="54"/>
      <c r="E43" s="54"/>
      <c r="F43" s="54"/>
      <c r="G43" s="87" t="s">
        <v>126</v>
      </c>
      <c r="H43" s="630"/>
    </row>
    <row r="44" customFormat="false" ht="12.75" hidden="false" customHeight="true" outlineLevel="0" collapsed="false">
      <c r="A44" s="793"/>
      <c r="B44" s="796" t="s">
        <v>732</v>
      </c>
      <c r="C44" s="795"/>
      <c r="D44" s="54"/>
      <c r="E44" s="54"/>
      <c r="F44" s="54"/>
      <c r="G44" s="87" t="s">
        <v>126</v>
      </c>
      <c r="H44" s="630"/>
    </row>
    <row r="45" customFormat="false" ht="12.75" hidden="false" customHeight="true" outlineLevel="0" collapsed="false">
      <c r="A45" s="793"/>
      <c r="B45" s="796" t="s">
        <v>637</v>
      </c>
      <c r="C45" s="795"/>
      <c r="D45" s="54"/>
      <c r="E45" s="54"/>
      <c r="F45" s="54"/>
      <c r="G45" s="87" t="s">
        <v>126</v>
      </c>
      <c r="H45" s="630"/>
    </row>
    <row r="46" customFormat="false" ht="12.75" hidden="false" customHeight="true" outlineLevel="0" collapsed="false">
      <c r="A46" s="793"/>
      <c r="B46" s="796" t="s">
        <v>638</v>
      </c>
      <c r="C46" s="795"/>
      <c r="D46" s="54"/>
      <c r="E46" s="54"/>
      <c r="F46" s="54"/>
      <c r="G46" s="87" t="s">
        <v>126</v>
      </c>
      <c r="H46" s="630"/>
    </row>
    <row r="47" customFormat="false" ht="12.75" hidden="false" customHeight="true" outlineLevel="0" collapsed="false">
      <c r="A47" s="793"/>
      <c r="B47" s="796" t="s">
        <v>639</v>
      </c>
      <c r="C47" s="795"/>
      <c r="D47" s="54"/>
      <c r="E47" s="54"/>
      <c r="F47" s="54"/>
      <c r="G47" s="87" t="s">
        <v>126</v>
      </c>
      <c r="H47" s="630"/>
    </row>
    <row r="48" customFormat="false" ht="12.75" hidden="false" customHeight="true" outlineLevel="0" collapsed="false">
      <c r="A48" s="793"/>
      <c r="B48" s="796" t="s">
        <v>640</v>
      </c>
      <c r="C48" s="795"/>
      <c r="D48" s="54"/>
      <c r="E48" s="54"/>
      <c r="F48" s="54"/>
      <c r="G48" s="87" t="s">
        <v>126</v>
      </c>
      <c r="H48" s="630"/>
    </row>
    <row r="49" customFormat="false" ht="12.75" hidden="false" customHeight="true" outlineLevel="0" collapsed="false">
      <c r="A49" s="793"/>
      <c r="B49" s="796" t="s">
        <v>641</v>
      </c>
      <c r="C49" s="795"/>
      <c r="D49" s="54"/>
      <c r="E49" s="54"/>
      <c r="F49" s="54"/>
      <c r="G49" s="87" t="s">
        <v>126</v>
      </c>
      <c r="H49" s="630"/>
    </row>
    <row r="50" customFormat="false" ht="12.75" hidden="false" customHeight="true" outlineLevel="0" collapsed="false">
      <c r="A50" s="793"/>
      <c r="B50" s="796" t="s">
        <v>642</v>
      </c>
      <c r="C50" s="795"/>
      <c r="D50" s="54"/>
      <c r="E50" s="54"/>
      <c r="F50" s="54"/>
      <c r="G50" s="87" t="s">
        <v>126</v>
      </c>
      <c r="H50" s="630"/>
    </row>
    <row r="51" customFormat="false" ht="12.75" hidden="false" customHeight="true" outlineLevel="0" collapsed="false">
      <c r="A51" s="793"/>
      <c r="B51" s="796" t="s">
        <v>643</v>
      </c>
      <c r="C51" s="795"/>
      <c r="D51" s="54"/>
      <c r="E51" s="54"/>
      <c r="F51" s="54"/>
      <c r="G51" s="87" t="s">
        <v>126</v>
      </c>
      <c r="H51" s="630"/>
    </row>
    <row r="52" customFormat="false" ht="12.75" hidden="false" customHeight="true" outlineLevel="0" collapsed="false">
      <c r="A52" s="793"/>
      <c r="B52" s="796" t="s">
        <v>644</v>
      </c>
      <c r="C52" s="795"/>
      <c r="D52" s="54"/>
      <c r="E52" s="54"/>
      <c r="F52" s="54"/>
      <c r="G52" s="87" t="s">
        <v>126</v>
      </c>
      <c r="H52" s="630"/>
    </row>
    <row r="53" customFormat="false" ht="12.75" hidden="false" customHeight="true" outlineLevel="0" collapsed="false">
      <c r="A53" s="793"/>
      <c r="B53" s="796" t="s">
        <v>645</v>
      </c>
      <c r="C53" s="795"/>
      <c r="D53" s="54"/>
      <c r="E53" s="54"/>
      <c r="F53" s="54"/>
      <c r="G53" s="87" t="s">
        <v>126</v>
      </c>
      <c r="H53" s="630"/>
    </row>
    <row r="54" customFormat="false" ht="12.75" hidden="false" customHeight="true" outlineLevel="0" collapsed="false">
      <c r="A54" s="793"/>
      <c r="B54" s="796" t="s">
        <v>733</v>
      </c>
      <c r="C54" s="795"/>
      <c r="D54" s="54"/>
      <c r="E54" s="54"/>
      <c r="F54" s="54"/>
      <c r="G54" s="87" t="s">
        <v>126</v>
      </c>
      <c r="H54" s="630"/>
    </row>
    <row r="55" customFormat="false" ht="12.75" hidden="false" customHeight="true" outlineLevel="0" collapsed="false">
      <c r="A55" s="793"/>
      <c r="B55" s="794" t="s">
        <v>734</v>
      </c>
      <c r="C55" s="795"/>
      <c r="D55" s="54"/>
      <c r="E55" s="54"/>
      <c r="F55" s="54"/>
      <c r="G55" s="87" t="s">
        <v>126</v>
      </c>
      <c r="H55" s="630"/>
    </row>
    <row r="56" customFormat="false" ht="12.75" hidden="false" customHeight="true" outlineLevel="0" collapsed="false">
      <c r="A56" s="793"/>
      <c r="B56" s="796" t="s">
        <v>735</v>
      </c>
      <c r="C56" s="795"/>
      <c r="D56" s="54"/>
      <c r="E56" s="54"/>
      <c r="F56" s="54"/>
      <c r="G56" s="87" t="s">
        <v>126</v>
      </c>
      <c r="H56" s="630"/>
    </row>
    <row r="57" customFormat="false" ht="12.75" hidden="false" customHeight="true" outlineLevel="0" collapsed="false">
      <c r="A57" s="793"/>
      <c r="B57" s="796" t="s">
        <v>736</v>
      </c>
      <c r="C57" s="795"/>
      <c r="D57" s="54"/>
      <c r="E57" s="54"/>
      <c r="F57" s="54"/>
      <c r="G57" s="87" t="s">
        <v>126</v>
      </c>
      <c r="H57" s="630"/>
    </row>
    <row r="58" customFormat="false" ht="12.75" hidden="false" customHeight="true" outlineLevel="0" collapsed="false">
      <c r="A58" s="793"/>
      <c r="B58" s="796" t="s">
        <v>737</v>
      </c>
      <c r="C58" s="795"/>
      <c r="D58" s="54"/>
      <c r="E58" s="54"/>
      <c r="F58" s="54"/>
      <c r="G58" s="87" t="s">
        <v>126</v>
      </c>
      <c r="H58" s="630"/>
    </row>
    <row r="59" customFormat="false" ht="12.75" hidden="false" customHeight="true" outlineLevel="0" collapsed="false">
      <c r="A59" s="793"/>
      <c r="B59" s="796" t="s">
        <v>738</v>
      </c>
      <c r="C59" s="795"/>
      <c r="D59" s="54"/>
      <c r="E59" s="54"/>
      <c r="F59" s="54"/>
      <c r="G59" s="87" t="s">
        <v>126</v>
      </c>
      <c r="H59" s="630"/>
    </row>
    <row r="60" customFormat="false" ht="12.75" hidden="false" customHeight="true" outlineLevel="0" collapsed="false">
      <c r="A60" s="793"/>
      <c r="B60" s="796" t="s">
        <v>739</v>
      </c>
      <c r="C60" s="795"/>
      <c r="D60" s="54"/>
      <c r="E60" s="54"/>
      <c r="F60" s="54"/>
      <c r="G60" s="87" t="s">
        <v>126</v>
      </c>
      <c r="H60" s="630"/>
    </row>
    <row r="61" customFormat="false" ht="12.75" hidden="false" customHeight="true" outlineLevel="0" collapsed="false">
      <c r="A61" s="793"/>
      <c r="B61" s="796" t="s">
        <v>740</v>
      </c>
      <c r="C61" s="795"/>
      <c r="D61" s="54"/>
      <c r="E61" s="54"/>
      <c r="F61" s="54"/>
      <c r="G61" s="87" t="s">
        <v>126</v>
      </c>
      <c r="H61" s="630"/>
    </row>
    <row r="62" customFormat="false" ht="12.75" hidden="false" customHeight="true" outlineLevel="0" collapsed="false">
      <c r="A62" s="793"/>
      <c r="B62" s="796" t="s">
        <v>741</v>
      </c>
      <c r="C62" s="795"/>
      <c r="D62" s="54"/>
      <c r="E62" s="54"/>
      <c r="F62" s="54"/>
      <c r="G62" s="87" t="s">
        <v>126</v>
      </c>
      <c r="H62" s="630"/>
    </row>
    <row r="63" customFormat="false" ht="12.75" hidden="false" customHeight="true" outlineLevel="0" collapsed="false">
      <c r="A63" s="793"/>
      <c r="B63" s="796" t="s">
        <v>742</v>
      </c>
      <c r="C63" s="795"/>
      <c r="D63" s="54"/>
      <c r="E63" s="54"/>
      <c r="F63" s="54"/>
      <c r="G63" s="87" t="s">
        <v>126</v>
      </c>
      <c r="H63" s="630"/>
    </row>
    <row r="64" customFormat="false" ht="12.75" hidden="false" customHeight="true" outlineLevel="0" collapsed="false">
      <c r="A64" s="793"/>
      <c r="B64" s="794" t="s">
        <v>743</v>
      </c>
      <c r="C64" s="795"/>
      <c r="D64" s="54"/>
      <c r="E64" s="54"/>
      <c r="F64" s="54"/>
      <c r="G64" s="87" t="s">
        <v>126</v>
      </c>
      <c r="H64" s="630"/>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57" t="s">
        <v>745</v>
      </c>
    </row>
    <row r="67" customFormat="false" ht="12.75" hidden="false" customHeight="true" outlineLevel="0" collapsed="false">
      <c r="A67" s="256" t="s">
        <v>746</v>
      </c>
    </row>
    <row r="68" customFormat="false" ht="12.75" hidden="false" customHeight="true" outlineLevel="0" collapsed="false">
      <c r="A68" s="797" t="s">
        <v>747</v>
      </c>
    </row>
    <row r="69" customFormat="false" ht="12.75" hidden="false" customHeight="true" outlineLevel="0" collapsed="false">
      <c r="A69" s="170" t="s">
        <v>606</v>
      </c>
    </row>
    <row r="70" customFormat="false" ht="12.75" hidden="false" customHeight="true" outlineLevel="0" collapsed="false"/>
    <row r="71" customFormat="false" ht="12.75" hidden="false" customHeight="true" outlineLevel="0" collapsed="false">
      <c r="A71" s="115" t="s">
        <v>452</v>
      </c>
      <c r="B71" s="798"/>
      <c r="C71" s="798"/>
      <c r="D71" s="799"/>
      <c r="E71" s="799"/>
      <c r="F71" s="799"/>
      <c r="G71" s="799"/>
      <c r="H71" s="800"/>
    </row>
    <row r="72" customFormat="false" ht="12.75" hidden="false" customHeight="true" outlineLevel="0" collapsed="false">
      <c r="A72" s="175" t="s">
        <v>626</v>
      </c>
      <c r="B72" s="175"/>
      <c r="C72" s="175"/>
      <c r="D72" s="175"/>
      <c r="E72" s="175"/>
      <c r="F72" s="175"/>
      <c r="G72" s="175"/>
      <c r="H72" s="175"/>
    </row>
    <row r="73" customFormat="false" ht="12.75" hidden="false" customHeight="true" outlineLevel="0" collapsed="false">
      <c r="A73" s="368" t="s">
        <v>723</v>
      </c>
      <c r="B73" s="368"/>
      <c r="C73" s="368"/>
      <c r="D73" s="368"/>
      <c r="E73" s="368"/>
      <c r="F73" s="368"/>
      <c r="G73" s="368"/>
      <c r="H73" s="368"/>
    </row>
    <row r="74" customFormat="false" ht="12.75" hidden="false" customHeight="true" outlineLevel="0" collapsed="false">
      <c r="A74" s="368" t="s">
        <v>748</v>
      </c>
      <c r="B74" s="368"/>
      <c r="C74" s="368"/>
      <c r="D74" s="368"/>
      <c r="E74" s="368"/>
      <c r="F74" s="368"/>
      <c r="G74" s="368"/>
      <c r="H74" s="368"/>
    </row>
    <row r="75" customFormat="false" ht="12.75" hidden="false" customHeight="true" outlineLevel="0" collapsed="false">
      <c r="A75" s="368"/>
      <c r="B75" s="368"/>
      <c r="C75" s="368"/>
      <c r="D75" s="368"/>
      <c r="E75" s="368"/>
      <c r="F75" s="368"/>
      <c r="G75" s="368"/>
      <c r="H75" s="368"/>
    </row>
    <row r="76" customFormat="false" ht="12.75" hidden="false" customHeight="true" outlineLevel="0" collapsed="false">
      <c r="A76" s="176" t="s">
        <v>725</v>
      </c>
      <c r="B76" s="176"/>
      <c r="C76" s="176"/>
      <c r="D76" s="176"/>
      <c r="E76" s="176"/>
      <c r="F76" s="176"/>
      <c r="G76" s="176"/>
      <c r="H76" s="176"/>
    </row>
    <row r="77" customFormat="false" ht="25.5" hidden="false" customHeight="true" outlineLevel="0" collapsed="false">
      <c r="A77" s="801" t="s">
        <v>567</v>
      </c>
      <c r="B77" s="801"/>
      <c r="C77" s="801"/>
      <c r="D77" s="801"/>
      <c r="E77" s="801"/>
      <c r="F77" s="801"/>
      <c r="G77" s="801"/>
      <c r="H77" s="801"/>
    </row>
    <row r="78" customFormat="false" ht="12.75" hidden="false" customHeight="true" outlineLevel="0" collapsed="false">
      <c r="A78" s="32"/>
      <c r="B78" s="32"/>
      <c r="C78" s="32"/>
      <c r="D78" s="32"/>
      <c r="E78" s="32"/>
      <c r="F78" s="32"/>
      <c r="G78" s="32"/>
      <c r="H78" s="32"/>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11</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749</v>
      </c>
      <c r="J1" s="114" t="s">
        <v>83</v>
      </c>
    </row>
    <row r="2" customFormat="false" ht="15.75" hidden="false" customHeight="true" outlineLevel="0" collapsed="false">
      <c r="A2" s="634" t="s">
        <v>750</v>
      </c>
      <c r="J2" s="114" t="s">
        <v>85</v>
      </c>
    </row>
    <row r="3" customFormat="false" ht="15.75" hidden="false" customHeight="true" outlineLevel="0" collapsed="false">
      <c r="A3" s="634" t="s">
        <v>84</v>
      </c>
      <c r="J3" s="114" t="s">
        <v>86</v>
      </c>
    </row>
    <row r="4" customFormat="false" ht="12.75" hidden="false" customHeight="true" outlineLevel="0" collapsed="false">
      <c r="A4" s="599"/>
      <c r="J4" s="138"/>
    </row>
    <row r="5" customFormat="false" ht="12" hidden="false" customHeight="true" outlineLevel="0" collapsed="false">
      <c r="A5" s="144" t="s">
        <v>751</v>
      </c>
      <c r="B5" s="408" t="s">
        <v>469</v>
      </c>
      <c r="C5" s="408"/>
      <c r="D5" s="408"/>
      <c r="E5" s="601" t="s">
        <v>752</v>
      </c>
      <c r="F5" s="601"/>
      <c r="G5" s="601"/>
      <c r="H5" s="375" t="s">
        <v>167</v>
      </c>
      <c r="I5" s="375"/>
      <c r="J5" s="375"/>
    </row>
    <row r="6" customFormat="false" ht="12" hidden="false" customHeight="true" outlineLevel="0" collapsed="false">
      <c r="A6" s="263" t="s">
        <v>472</v>
      </c>
      <c r="B6" s="802" t="s">
        <v>753</v>
      </c>
      <c r="C6" s="802"/>
      <c r="D6" s="802"/>
      <c r="E6" s="376" t="s">
        <v>754</v>
      </c>
      <c r="F6" s="376" t="s">
        <v>755</v>
      </c>
      <c r="G6" s="803" t="s">
        <v>756</v>
      </c>
      <c r="H6" s="376" t="s">
        <v>757</v>
      </c>
      <c r="I6" s="376" t="s">
        <v>758</v>
      </c>
      <c r="J6" s="804" t="s">
        <v>759</v>
      </c>
    </row>
    <row r="7" customFormat="false" ht="39.75" hidden="false" customHeight="true" outlineLevel="0" collapsed="false">
      <c r="A7" s="263"/>
      <c r="B7" s="376" t="s">
        <v>760</v>
      </c>
      <c r="C7" s="376" t="s">
        <v>761</v>
      </c>
      <c r="D7" s="805" t="s">
        <v>762</v>
      </c>
      <c r="E7" s="376"/>
      <c r="F7" s="376"/>
      <c r="G7" s="803"/>
      <c r="H7" s="376"/>
      <c r="I7" s="376"/>
      <c r="J7" s="804"/>
    </row>
    <row r="8" customFormat="false" ht="12.75" hidden="false" customHeight="true" outlineLevel="0" collapsed="false">
      <c r="A8" s="806"/>
      <c r="B8" s="383" t="s">
        <v>711</v>
      </c>
      <c r="C8" s="383"/>
      <c r="D8" s="383"/>
      <c r="E8" s="75" t="s">
        <v>763</v>
      </c>
      <c r="F8" s="75"/>
      <c r="G8" s="75"/>
      <c r="H8" s="77" t="s">
        <v>713</v>
      </c>
      <c r="I8" s="77"/>
      <c r="J8" s="77"/>
    </row>
    <row r="9" customFormat="false" ht="15" hidden="false" customHeight="true" outlineLevel="0" collapsed="false">
      <c r="A9" s="807" t="s">
        <v>764</v>
      </c>
      <c r="B9" s="386"/>
      <c r="C9" s="386"/>
      <c r="D9" s="386"/>
      <c r="E9" s="386"/>
      <c r="F9" s="386"/>
      <c r="G9" s="386"/>
      <c r="H9" s="386"/>
      <c r="I9" s="81"/>
      <c r="J9" s="134"/>
    </row>
    <row r="10" customFormat="false" ht="12" hidden="false" customHeight="true" outlineLevel="0" collapsed="false">
      <c r="A10" s="808" t="s">
        <v>765</v>
      </c>
      <c r="B10" s="81"/>
      <c r="C10" s="81"/>
      <c r="D10" s="81"/>
      <c r="E10" s="81"/>
      <c r="F10" s="81"/>
      <c r="G10" s="81"/>
      <c r="H10" s="81"/>
      <c r="I10" s="81"/>
      <c r="J10" s="134"/>
    </row>
    <row r="11" customFormat="false" ht="25.5" hidden="false" customHeight="true" outlineLevel="0" collapsed="false">
      <c r="A11" s="809" t="s">
        <v>766</v>
      </c>
      <c r="B11" s="81"/>
      <c r="C11" s="81"/>
      <c r="D11" s="81"/>
      <c r="E11" s="81"/>
      <c r="F11" s="81"/>
      <c r="G11" s="81"/>
      <c r="H11" s="81"/>
      <c r="I11" s="81"/>
      <c r="J11" s="134"/>
    </row>
    <row r="12" customFormat="false" ht="12" hidden="false" customHeight="true" outlineLevel="0" collapsed="false">
      <c r="A12" s="810" t="s">
        <v>639</v>
      </c>
      <c r="B12" s="570" t="s">
        <v>102</v>
      </c>
      <c r="C12" s="572" t="n">
        <v>180.0904669</v>
      </c>
      <c r="D12" s="572" t="n">
        <v>13.72653792</v>
      </c>
      <c r="E12" s="570" t="s">
        <v>102</v>
      </c>
      <c r="F12" s="572" t="n">
        <v>0.5</v>
      </c>
      <c r="G12" s="572" t="n">
        <v>19</v>
      </c>
      <c r="H12" s="570" t="s">
        <v>102</v>
      </c>
      <c r="I12" s="572" t="n">
        <v>0.9004523345</v>
      </c>
      <c r="J12" s="130" t="n">
        <v>2.6080422048</v>
      </c>
    </row>
    <row r="13" customFormat="false" ht="12" hidden="false" customHeight="true" outlineLevel="0" collapsed="false">
      <c r="A13" s="769" t="s">
        <v>767</v>
      </c>
      <c r="B13" s="81"/>
      <c r="C13" s="81"/>
      <c r="D13" s="81"/>
      <c r="E13" s="81"/>
      <c r="F13" s="81"/>
      <c r="G13" s="81"/>
      <c r="H13" s="81"/>
      <c r="I13" s="81"/>
      <c r="J13" s="134"/>
    </row>
    <row r="14" customFormat="false" ht="12" hidden="false" customHeight="true" outlineLevel="0" collapsed="false">
      <c r="A14" s="132" t="s">
        <v>737</v>
      </c>
      <c r="B14" s="572" t="n">
        <v>0.009391481475</v>
      </c>
      <c r="C14" s="572" t="n">
        <v>11.83644896</v>
      </c>
      <c r="D14" s="572" t="n">
        <v>0.5391973237</v>
      </c>
      <c r="E14" s="572" t="n">
        <v>0.5</v>
      </c>
      <c r="F14" s="572" t="n">
        <v>8.8457018</v>
      </c>
      <c r="G14" s="572" t="n">
        <v>19.675</v>
      </c>
      <c r="H14" s="572" t="n">
        <v>4.6957407375E-005</v>
      </c>
      <c r="I14" s="572" t="n">
        <v>1.0470169787108</v>
      </c>
      <c r="J14" s="130" t="n">
        <v>0.106087073437975</v>
      </c>
    </row>
    <row r="15" customFormat="false" ht="12" hidden="false" customHeight="true" outlineLevel="0" collapsed="false">
      <c r="A15" s="132" t="s">
        <v>637</v>
      </c>
      <c r="B15" s="572" t="n">
        <v>99.48494793</v>
      </c>
      <c r="C15" s="572" t="n">
        <v>866.0357768</v>
      </c>
      <c r="D15" s="572" t="n">
        <v>62.82917053</v>
      </c>
      <c r="E15" s="572" t="n">
        <v>0.5</v>
      </c>
      <c r="F15" s="572" t="n">
        <v>7.7112353</v>
      </c>
      <c r="G15" s="572" t="n">
        <v>19.675</v>
      </c>
      <c r="H15" s="572" t="n">
        <v>0.49742473965</v>
      </c>
      <c r="I15" s="572" t="n">
        <v>66.7820565312308</v>
      </c>
      <c r="J15" s="130" t="n">
        <v>12.3616393017775</v>
      </c>
    </row>
    <row r="16" customFormat="false" ht="12" hidden="false" customHeight="true" outlineLevel="0" collapsed="false">
      <c r="A16" s="132" t="s">
        <v>639</v>
      </c>
      <c r="B16" s="572" t="n">
        <v>145.7491462</v>
      </c>
      <c r="C16" s="572" t="n">
        <v>969.3172969</v>
      </c>
      <c r="D16" s="572" t="n">
        <v>51.66974632</v>
      </c>
      <c r="E16" s="572" t="n">
        <v>0.5</v>
      </c>
      <c r="F16" s="572" t="n">
        <v>7.2274404</v>
      </c>
      <c r="G16" s="572" t="n">
        <v>19.675</v>
      </c>
      <c r="H16" s="572" t="n">
        <v>0.728745731</v>
      </c>
      <c r="I16" s="572" t="n">
        <v>70.0568299203385</v>
      </c>
      <c r="J16" s="130" t="n">
        <v>10.16602258846</v>
      </c>
    </row>
    <row r="17" customFormat="false" ht="12" hidden="false" customHeight="true" outlineLevel="0" collapsed="false">
      <c r="A17" s="132" t="s">
        <v>642</v>
      </c>
      <c r="B17" s="572" t="n">
        <v>61.03755386</v>
      </c>
      <c r="C17" s="572" t="n">
        <v>750.2145824</v>
      </c>
      <c r="D17" s="572" t="n">
        <v>64.12317205</v>
      </c>
      <c r="E17" s="572" t="n">
        <v>0.5</v>
      </c>
      <c r="F17" s="572" t="n">
        <v>8.1535279</v>
      </c>
      <c r="G17" s="572" t="n">
        <v>19.675</v>
      </c>
      <c r="H17" s="572" t="n">
        <v>0.3051877693</v>
      </c>
      <c r="I17" s="572" t="n">
        <v>61.1689552858525</v>
      </c>
      <c r="J17" s="130" t="n">
        <v>12.6162341008375</v>
      </c>
    </row>
    <row r="18" customFormat="false" ht="12" hidden="false" customHeight="true" outlineLevel="0" collapsed="false">
      <c r="A18" s="132" t="s">
        <v>640</v>
      </c>
      <c r="B18" s="570" t="s">
        <v>102</v>
      </c>
      <c r="C18" s="572" t="n">
        <v>4.703484333</v>
      </c>
      <c r="D18" s="572" t="n">
        <v>0.738862615</v>
      </c>
      <c r="E18" s="570" t="s">
        <v>102</v>
      </c>
      <c r="F18" s="572" t="n">
        <v>10.0831915</v>
      </c>
      <c r="G18" s="572" t="n">
        <v>19.675</v>
      </c>
      <c r="H18" s="570" t="s">
        <v>102</v>
      </c>
      <c r="I18" s="572" t="n">
        <v>0.474261332468888</v>
      </c>
      <c r="J18" s="130" t="n">
        <v>0.14537121950125</v>
      </c>
    </row>
    <row r="19" customFormat="false" ht="12" hidden="false" customHeight="true" outlineLevel="0" collapsed="false">
      <c r="A19" s="132" t="s">
        <v>633</v>
      </c>
      <c r="B19" s="572" t="n">
        <v>0.060283</v>
      </c>
      <c r="C19" s="572" t="n">
        <v>3.965497172</v>
      </c>
      <c r="D19" s="572" t="n">
        <v>0.2642489902</v>
      </c>
      <c r="E19" s="572" t="n">
        <v>0.5</v>
      </c>
      <c r="F19" s="572" t="n">
        <v>8.6620132</v>
      </c>
      <c r="G19" s="572" t="n">
        <v>19.675</v>
      </c>
      <c r="H19" s="572" t="n">
        <v>0.000301415</v>
      </c>
      <c r="I19" s="572" t="n">
        <v>0.343491888484267</v>
      </c>
      <c r="J19" s="130" t="n">
        <v>0.05199098882185</v>
      </c>
    </row>
    <row r="20" customFormat="false" ht="12" hidden="false" customHeight="true" outlineLevel="0" collapsed="false">
      <c r="A20" s="132" t="s">
        <v>634</v>
      </c>
      <c r="B20" s="572" t="n">
        <v>17.7584609</v>
      </c>
      <c r="C20" s="572" t="n">
        <v>126.8353963</v>
      </c>
      <c r="D20" s="572" t="n">
        <v>3.924377007</v>
      </c>
      <c r="E20" s="572" t="n">
        <v>0.5</v>
      </c>
      <c r="F20" s="572" t="n">
        <v>7.0778976</v>
      </c>
      <c r="G20" s="572" t="n">
        <v>19.675</v>
      </c>
      <c r="H20" s="572" t="n">
        <v>0.0887923045</v>
      </c>
      <c r="I20" s="572" t="n">
        <v>8.97727947066819</v>
      </c>
      <c r="J20" s="130" t="n">
        <v>0.77212117612725</v>
      </c>
    </row>
    <row r="21" customFormat="false" ht="12" hidden="false" customHeight="true" outlineLevel="0" collapsed="false">
      <c r="A21" s="769" t="s">
        <v>768</v>
      </c>
      <c r="B21" s="81"/>
      <c r="C21" s="81"/>
      <c r="D21" s="81"/>
      <c r="E21" s="81"/>
      <c r="F21" s="81"/>
      <c r="G21" s="81"/>
      <c r="H21" s="81"/>
      <c r="I21" s="81"/>
      <c r="J21" s="134"/>
    </row>
    <row r="22" customFormat="false" ht="12" hidden="false" customHeight="true" outlineLevel="0" collapsed="false">
      <c r="A22" s="132" t="s">
        <v>737</v>
      </c>
      <c r="B22" s="570" t="s">
        <v>102</v>
      </c>
      <c r="C22" s="570" t="s">
        <v>102</v>
      </c>
      <c r="D22" s="570" t="s">
        <v>102</v>
      </c>
      <c r="E22" s="570" t="s">
        <v>102</v>
      </c>
      <c r="F22" s="570" t="s">
        <v>102</v>
      </c>
      <c r="G22" s="570" t="s">
        <v>102</v>
      </c>
      <c r="H22" s="570" t="s">
        <v>102</v>
      </c>
      <c r="I22" s="570" t="s">
        <v>102</v>
      </c>
      <c r="J22" s="571" t="s">
        <v>102</v>
      </c>
    </row>
    <row r="23" customFormat="false" ht="12" hidden="false" customHeight="true" outlineLevel="0" collapsed="false">
      <c r="A23" s="132" t="s">
        <v>637</v>
      </c>
      <c r="B23" s="570" t="s">
        <v>102</v>
      </c>
      <c r="C23" s="572" t="n">
        <v>19.35176032</v>
      </c>
      <c r="D23" s="572" t="n">
        <v>1.479112407</v>
      </c>
      <c r="E23" s="570" t="s">
        <v>102</v>
      </c>
      <c r="F23" s="572" t="n">
        <v>14.6703142</v>
      </c>
      <c r="G23" s="572" t="n">
        <v>20</v>
      </c>
      <c r="H23" s="570" t="s">
        <v>102</v>
      </c>
      <c r="I23" s="572" t="n">
        <v>2.83896404217493</v>
      </c>
      <c r="J23" s="130" t="n">
        <v>0.2958224814</v>
      </c>
    </row>
    <row r="24" customFormat="false" ht="12" hidden="false" customHeight="true" outlineLevel="0" collapsed="false">
      <c r="A24" s="132" t="s">
        <v>639</v>
      </c>
      <c r="B24" s="570" t="s">
        <v>102</v>
      </c>
      <c r="C24" s="572" t="n">
        <v>10.54888743</v>
      </c>
      <c r="D24" s="572" t="n">
        <v>0.7276916654</v>
      </c>
      <c r="E24" s="570" t="s">
        <v>102</v>
      </c>
      <c r="F24" s="572" t="n">
        <v>14.2150831</v>
      </c>
      <c r="G24" s="572" t="n">
        <v>20</v>
      </c>
      <c r="H24" s="570" t="s">
        <v>102</v>
      </c>
      <c r="I24" s="572" t="n">
        <v>1.49953311429995</v>
      </c>
      <c r="J24" s="130" t="n">
        <v>0.14553833308</v>
      </c>
    </row>
    <row r="25" customFormat="false" ht="12" hidden="false" customHeight="true" outlineLevel="0" collapsed="false">
      <c r="A25" s="132" t="s">
        <v>642</v>
      </c>
      <c r="B25" s="570" t="s">
        <v>102</v>
      </c>
      <c r="C25" s="572" t="n">
        <v>22.8702622</v>
      </c>
      <c r="D25" s="572" t="n">
        <v>1.748041935</v>
      </c>
      <c r="E25" s="570" t="s">
        <v>102</v>
      </c>
      <c r="F25" s="572" t="n">
        <v>14.6703142</v>
      </c>
      <c r="G25" s="572" t="n">
        <v>20</v>
      </c>
      <c r="H25" s="570" t="s">
        <v>102</v>
      </c>
      <c r="I25" s="572" t="n">
        <v>3.35513932310383</v>
      </c>
      <c r="J25" s="130" t="n">
        <v>0.349608387</v>
      </c>
    </row>
    <row r="26" customFormat="false" ht="12" hidden="false" customHeight="true" outlineLevel="0" collapsed="false">
      <c r="A26" s="769" t="s">
        <v>769</v>
      </c>
      <c r="B26" s="81"/>
      <c r="C26" s="81"/>
      <c r="D26" s="81"/>
      <c r="E26" s="81"/>
      <c r="F26" s="81"/>
      <c r="G26" s="81"/>
      <c r="H26" s="81"/>
      <c r="I26" s="81"/>
      <c r="J26" s="134"/>
    </row>
    <row r="27" customFormat="false" ht="12" hidden="false" customHeight="true" outlineLevel="0" collapsed="false">
      <c r="A27" s="769" t="s">
        <v>770</v>
      </c>
      <c r="B27" s="81"/>
      <c r="C27" s="81"/>
      <c r="D27" s="81"/>
      <c r="E27" s="81"/>
      <c r="F27" s="81"/>
      <c r="G27" s="81"/>
      <c r="H27" s="81"/>
      <c r="I27" s="81"/>
      <c r="J27" s="134"/>
    </row>
    <row r="28" customFormat="false" ht="12" hidden="false" customHeight="true" outlineLevel="0" collapsed="false">
      <c r="A28" s="132" t="s">
        <v>637</v>
      </c>
      <c r="B28" s="572" t="n">
        <v>9.585463559</v>
      </c>
      <c r="C28" s="572" t="n">
        <v>428.1132356</v>
      </c>
      <c r="D28" s="572" t="n">
        <v>7.663692862</v>
      </c>
      <c r="E28" s="572" t="n">
        <v>2.6822976</v>
      </c>
      <c r="F28" s="572" t="n">
        <v>3.3273813</v>
      </c>
      <c r="G28" s="572" t="n">
        <v>19.6187941</v>
      </c>
      <c r="H28" s="572" t="n">
        <v>0.257110658991932</v>
      </c>
      <c r="I28" s="572" t="n">
        <v>14.2449597441793</v>
      </c>
      <c r="J28" s="130" t="n">
        <v>1.50352412305218</v>
      </c>
    </row>
    <row r="29" customFormat="false" ht="12" hidden="false" customHeight="true" outlineLevel="0" collapsed="false">
      <c r="A29" s="132" t="s">
        <v>639</v>
      </c>
      <c r="B29" s="572" t="n">
        <v>14.42255024</v>
      </c>
      <c r="C29" s="572" t="n">
        <v>978.0516984</v>
      </c>
      <c r="D29" s="572" t="n">
        <v>36.67753301</v>
      </c>
      <c r="E29" s="572" t="n">
        <v>2.3358882</v>
      </c>
      <c r="F29" s="572" t="n">
        <v>3.3781376</v>
      </c>
      <c r="G29" s="572" t="n">
        <v>19.3666021</v>
      </c>
      <c r="H29" s="572" t="n">
        <v>0.336894649195232</v>
      </c>
      <c r="I29" s="572" t="n">
        <v>33.039932171089</v>
      </c>
      <c r="J29" s="130" t="n">
        <v>7.10319187814285</v>
      </c>
    </row>
    <row r="30" customFormat="false" ht="12" hidden="false" customHeight="true" outlineLevel="0" collapsed="false">
      <c r="A30" s="132" t="s">
        <v>642</v>
      </c>
      <c r="B30" s="572" t="n">
        <v>4.849374589</v>
      </c>
      <c r="C30" s="572" t="n">
        <v>98.00186458</v>
      </c>
      <c r="D30" s="572" t="n">
        <v>0.3495137007</v>
      </c>
      <c r="E30" s="572" t="n">
        <v>2.9808175</v>
      </c>
      <c r="F30" s="572" t="n">
        <v>2.2603042</v>
      </c>
      <c r="G30" s="572" t="n">
        <v>19</v>
      </c>
      <c r="H30" s="572" t="n">
        <v>0.144551006389465</v>
      </c>
      <c r="I30" s="572" t="n">
        <v>2.21514026118005</v>
      </c>
      <c r="J30" s="130" t="n">
        <v>0.066407603133</v>
      </c>
    </row>
    <row r="31" customFormat="false" ht="12" hidden="false" customHeight="true" outlineLevel="0" collapsed="false">
      <c r="A31" s="132" t="s">
        <v>634</v>
      </c>
      <c r="B31" s="572" t="n">
        <v>5.293527467</v>
      </c>
      <c r="C31" s="572" t="n">
        <v>326.2001713</v>
      </c>
      <c r="D31" s="572" t="n">
        <v>6.77851446</v>
      </c>
      <c r="E31" s="572" t="n">
        <v>2.4601068</v>
      </c>
      <c r="F31" s="572" t="n">
        <v>3.5845714</v>
      </c>
      <c r="G31" s="572" t="n">
        <v>19.6436318</v>
      </c>
      <c r="H31" s="572" t="n">
        <v>0.130226429175535</v>
      </c>
      <c r="I31" s="572" t="n">
        <v>11.6928780471708</v>
      </c>
      <c r="J31" s="130" t="n">
        <v>1.33154642203216</v>
      </c>
    </row>
    <row r="32" customFormat="false" ht="12" hidden="false" customHeight="true" outlineLevel="0" collapsed="false">
      <c r="A32" s="769" t="s">
        <v>771</v>
      </c>
      <c r="B32" s="81"/>
      <c r="C32" s="81"/>
      <c r="D32" s="81"/>
      <c r="E32" s="81"/>
      <c r="F32" s="81"/>
      <c r="G32" s="81"/>
      <c r="H32" s="81"/>
      <c r="I32" s="81"/>
      <c r="J32" s="134"/>
    </row>
    <row r="33" customFormat="false" ht="12.75" hidden="false" customHeight="true" outlineLevel="0" collapsed="false">
      <c r="A33" s="132" t="s">
        <v>637</v>
      </c>
      <c r="B33" s="570" t="s">
        <v>102</v>
      </c>
      <c r="C33" s="572" t="n">
        <v>0.6738732</v>
      </c>
      <c r="D33" s="570" t="s">
        <v>102</v>
      </c>
      <c r="E33" s="570" t="s">
        <v>102</v>
      </c>
      <c r="F33" s="572" t="n">
        <v>6.05</v>
      </c>
      <c r="G33" s="570" t="s">
        <v>102</v>
      </c>
      <c r="H33" s="570" t="s">
        <v>102</v>
      </c>
      <c r="I33" s="572" t="n">
        <v>0.0407693286</v>
      </c>
      <c r="J33" s="571" t="s">
        <v>102</v>
      </c>
    </row>
    <row r="34" customFormat="false" ht="12.75" hidden="false" customHeight="true" outlineLevel="0" collapsed="false">
      <c r="A34" s="132" t="s">
        <v>639</v>
      </c>
      <c r="B34" s="570" t="s">
        <v>102</v>
      </c>
      <c r="C34" s="572" t="n">
        <v>2557.517241</v>
      </c>
      <c r="D34" s="572" t="n">
        <v>37.45544135</v>
      </c>
      <c r="E34" s="570" t="s">
        <v>102</v>
      </c>
      <c r="F34" s="572" t="n">
        <v>8.919548</v>
      </c>
      <c r="G34" s="572" t="n">
        <v>29.8496461</v>
      </c>
      <c r="H34" s="570" t="s">
        <v>102</v>
      </c>
      <c r="I34" s="572" t="n">
        <v>228.118977919271</v>
      </c>
      <c r="J34" s="130" t="n">
        <v>11.1803166881681</v>
      </c>
    </row>
    <row r="35" customFormat="false" ht="12.75" hidden="false" customHeight="true" outlineLevel="0" collapsed="false">
      <c r="A35" s="132" t="s">
        <v>642</v>
      </c>
      <c r="B35" s="570" t="s">
        <v>102</v>
      </c>
      <c r="C35" s="572" t="n">
        <v>0.7963956</v>
      </c>
      <c r="D35" s="570" t="s">
        <v>102</v>
      </c>
      <c r="E35" s="570" t="s">
        <v>102</v>
      </c>
      <c r="F35" s="572" t="n">
        <v>6.05</v>
      </c>
      <c r="G35" s="570" t="s">
        <v>102</v>
      </c>
      <c r="H35" s="570" t="s">
        <v>102</v>
      </c>
      <c r="I35" s="572" t="n">
        <v>0.0481819338</v>
      </c>
      <c r="J35" s="571" t="s">
        <v>102</v>
      </c>
    </row>
    <row r="36" customFormat="false" ht="14.25" hidden="false" customHeight="true" outlineLevel="0" collapsed="false">
      <c r="A36" s="811" t="s">
        <v>772</v>
      </c>
      <c r="B36" s="97"/>
      <c r="C36" s="97"/>
      <c r="D36" s="97"/>
      <c r="E36" s="97"/>
      <c r="F36" s="97"/>
      <c r="G36" s="97"/>
      <c r="H36" s="97"/>
      <c r="I36" s="97"/>
      <c r="J36" s="710"/>
    </row>
    <row r="37" customFormat="false" ht="12" hidden="false" customHeight="true" outlineLevel="0" collapsed="false">
      <c r="A37" s="769" t="s">
        <v>773</v>
      </c>
      <c r="B37" s="81"/>
      <c r="C37" s="81"/>
      <c r="D37" s="81"/>
      <c r="E37" s="81"/>
      <c r="F37" s="81"/>
      <c r="G37" s="81"/>
      <c r="H37" s="81"/>
      <c r="I37" s="81"/>
      <c r="J37" s="134"/>
    </row>
    <row r="38" customFormat="false" ht="12" hidden="false" customHeight="true" outlineLevel="0" collapsed="false">
      <c r="A38" s="812" t="s">
        <v>639</v>
      </c>
      <c r="B38" s="426" t="s">
        <v>102</v>
      </c>
      <c r="C38" s="426" t="n">
        <v>1101.685022</v>
      </c>
      <c r="D38" s="426" t="s">
        <v>102</v>
      </c>
      <c r="E38" s="426" t="s">
        <v>102</v>
      </c>
      <c r="F38" s="426" t="n">
        <v>0.9403234</v>
      </c>
      <c r="G38" s="426" t="s">
        <v>102</v>
      </c>
      <c r="H38" s="426" t="s">
        <v>102</v>
      </c>
      <c r="I38" s="426" t="n">
        <v>10.3594020561611</v>
      </c>
      <c r="J38" s="141" t="s">
        <v>102</v>
      </c>
    </row>
    <row r="39" customFormat="false" ht="12" hidden="false" customHeight="true" outlineLevel="0" collapsed="false">
      <c r="A39" s="812" t="s">
        <v>640</v>
      </c>
      <c r="B39" s="426" t="s">
        <v>102</v>
      </c>
      <c r="C39" s="426" t="n">
        <v>13.38410793</v>
      </c>
      <c r="D39" s="426" t="s">
        <v>102</v>
      </c>
      <c r="E39" s="426" t="s">
        <v>102</v>
      </c>
      <c r="F39" s="426" t="n">
        <v>2.9582887</v>
      </c>
      <c r="G39" s="426" t="s">
        <v>102</v>
      </c>
      <c r="H39" s="426" t="s">
        <v>102</v>
      </c>
      <c r="I39" s="426" t="n">
        <v>0.395940552488994</v>
      </c>
      <c r="J39" s="141" t="s">
        <v>102</v>
      </c>
    </row>
    <row r="40" customFormat="false" ht="12" hidden="false" customHeight="true" outlineLevel="0" collapsed="false">
      <c r="A40" s="812" t="s">
        <v>643</v>
      </c>
      <c r="B40" s="426" t="n">
        <v>0.144</v>
      </c>
      <c r="C40" s="426" t="n">
        <v>1.071052254</v>
      </c>
      <c r="D40" s="426" t="s">
        <v>102</v>
      </c>
      <c r="E40" s="426" t="n">
        <v>10</v>
      </c>
      <c r="F40" s="426" t="n">
        <v>0.6793094</v>
      </c>
      <c r="G40" s="426" t="s">
        <v>102</v>
      </c>
      <c r="H40" s="426" t="n">
        <v>0.0144</v>
      </c>
      <c r="I40" s="426" t="n">
        <v>0.00727575864033388</v>
      </c>
      <c r="J40" s="141" t="s">
        <v>102</v>
      </c>
    </row>
    <row r="41" customFormat="false" ht="12" hidden="false" customHeight="true" outlineLevel="0" collapsed="false">
      <c r="A41" s="769" t="s">
        <v>774</v>
      </c>
      <c r="B41" s="81"/>
      <c r="C41" s="81"/>
      <c r="D41" s="81"/>
      <c r="E41" s="81"/>
      <c r="F41" s="81"/>
      <c r="G41" s="81"/>
      <c r="H41" s="81"/>
      <c r="I41" s="81"/>
      <c r="J41" s="134"/>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02" t="s">
        <v>775</v>
      </c>
      <c r="B43" s="698"/>
      <c r="C43" s="698"/>
      <c r="D43" s="698"/>
      <c r="E43" s="698"/>
      <c r="F43" s="698"/>
      <c r="G43" s="698"/>
      <c r="H43" s="698"/>
      <c r="I43" s="698"/>
      <c r="J43" s="698"/>
    </row>
    <row r="44" customFormat="false" ht="42.75" hidden="false" customHeight="true" outlineLevel="0" collapsed="false">
      <c r="A44" s="573" t="s">
        <v>776</v>
      </c>
      <c r="B44" s="573"/>
      <c r="C44" s="573"/>
      <c r="D44" s="573"/>
      <c r="E44" s="573"/>
      <c r="F44" s="573"/>
      <c r="G44" s="573"/>
      <c r="H44" s="573"/>
      <c r="I44" s="573"/>
      <c r="J44" s="573"/>
    </row>
    <row r="45" customFormat="false" ht="12.75" hidden="false" customHeight="true" outlineLevel="0" collapsed="false">
      <c r="A45" s="813" t="s">
        <v>777</v>
      </c>
      <c r="B45" s="698"/>
      <c r="C45" s="698"/>
      <c r="D45" s="698"/>
      <c r="E45" s="698"/>
      <c r="F45" s="698"/>
      <c r="G45" s="698"/>
      <c r="H45" s="698"/>
      <c r="I45" s="698"/>
      <c r="J45" s="698"/>
    </row>
    <row r="46" customFormat="false" ht="12.75" hidden="false" customHeight="true" outlineLevel="0" collapsed="false">
      <c r="A46" s="813" t="s">
        <v>778</v>
      </c>
      <c r="B46" s="698"/>
      <c r="C46" s="698"/>
      <c r="D46" s="698"/>
      <c r="E46" s="698"/>
      <c r="F46" s="698"/>
      <c r="G46" s="698"/>
      <c r="H46" s="698"/>
      <c r="I46" s="698"/>
      <c r="J46" s="698"/>
    </row>
    <row r="47" customFormat="false" ht="12.75" hidden="false" customHeight="true" outlineLevel="0" collapsed="false">
      <c r="A47" s="813" t="s">
        <v>779</v>
      </c>
      <c r="B47" s="698"/>
      <c r="C47" s="698"/>
      <c r="D47" s="698"/>
      <c r="E47" s="698"/>
      <c r="F47" s="698"/>
      <c r="G47" s="698"/>
      <c r="H47" s="698"/>
      <c r="I47" s="698"/>
      <c r="J47" s="698"/>
    </row>
    <row r="48" customFormat="false" ht="12.75" hidden="false" customHeight="true" outlineLevel="0" collapsed="false">
      <c r="A48" s="813" t="s">
        <v>780</v>
      </c>
      <c r="B48" s="698"/>
      <c r="C48" s="698"/>
      <c r="D48" s="698"/>
      <c r="E48" s="698"/>
      <c r="F48" s="698"/>
      <c r="G48" s="698"/>
      <c r="H48" s="698"/>
      <c r="I48" s="698"/>
      <c r="J48" s="698"/>
    </row>
    <row r="49" customFormat="false" ht="12.75" hidden="false" customHeight="true" outlineLevel="0" collapsed="false">
      <c r="A49" s="814" t="s">
        <v>781</v>
      </c>
      <c r="B49" s="698"/>
      <c r="C49" s="698"/>
      <c r="D49" s="698"/>
      <c r="E49" s="698"/>
      <c r="F49" s="698"/>
      <c r="G49" s="698"/>
      <c r="H49" s="698"/>
      <c r="I49" s="698"/>
      <c r="J49" s="698"/>
    </row>
    <row r="50" customFormat="false" ht="12.75" hidden="false" customHeight="true" outlineLevel="0" collapsed="false">
      <c r="A50" s="138" t="s">
        <v>782</v>
      </c>
      <c r="B50" s="698"/>
      <c r="C50" s="698"/>
      <c r="D50" s="698"/>
      <c r="E50" s="698"/>
      <c r="F50" s="698"/>
      <c r="G50" s="698"/>
      <c r="H50" s="698"/>
      <c r="I50" s="698"/>
      <c r="J50" s="69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749</v>
      </c>
      <c r="J1" s="114" t="s">
        <v>83</v>
      </c>
    </row>
    <row r="2" customFormat="false" ht="16.5" hidden="false" customHeight="true" outlineLevel="0" collapsed="false">
      <c r="A2" s="634" t="s">
        <v>750</v>
      </c>
      <c r="J2" s="114" t="s">
        <v>85</v>
      </c>
    </row>
    <row r="3" customFormat="false" ht="16.5" hidden="false" customHeight="true" outlineLevel="0" collapsed="false">
      <c r="A3" s="634" t="s">
        <v>118</v>
      </c>
      <c r="J3" s="114" t="s">
        <v>86</v>
      </c>
    </row>
    <row r="4" customFormat="false" ht="12.75" hidden="false" customHeight="true" outlineLevel="0" collapsed="false">
      <c r="A4" s="599"/>
      <c r="J4" s="138"/>
    </row>
    <row r="5" customFormat="false" ht="12" hidden="false" customHeight="true" outlineLevel="0" collapsed="false">
      <c r="A5" s="144" t="s">
        <v>468</v>
      </c>
      <c r="B5" s="408" t="s">
        <v>469</v>
      </c>
      <c r="C5" s="408"/>
      <c r="D5" s="408"/>
      <c r="E5" s="601" t="s">
        <v>752</v>
      </c>
      <c r="F5" s="601"/>
      <c r="G5" s="601"/>
      <c r="H5" s="375" t="s">
        <v>167</v>
      </c>
      <c r="I5" s="375"/>
      <c r="J5" s="375"/>
    </row>
    <row r="6" customFormat="false" ht="12" hidden="false" customHeight="true" outlineLevel="0" collapsed="false">
      <c r="A6" s="263" t="s">
        <v>472</v>
      </c>
      <c r="B6" s="802" t="s">
        <v>753</v>
      </c>
      <c r="C6" s="802"/>
      <c r="D6" s="802"/>
      <c r="E6" s="376" t="s">
        <v>754</v>
      </c>
      <c r="F6" s="376" t="s">
        <v>755</v>
      </c>
      <c r="G6" s="803" t="s">
        <v>756</v>
      </c>
      <c r="H6" s="376" t="s">
        <v>757</v>
      </c>
      <c r="I6" s="376" t="s">
        <v>758</v>
      </c>
      <c r="J6" s="804" t="s">
        <v>759</v>
      </c>
    </row>
    <row r="7" customFormat="false" ht="39" hidden="false" customHeight="true" outlineLevel="0" collapsed="false">
      <c r="A7" s="263"/>
      <c r="B7" s="376" t="s">
        <v>760</v>
      </c>
      <c r="C7" s="376" t="s">
        <v>761</v>
      </c>
      <c r="D7" s="805" t="s">
        <v>762</v>
      </c>
      <c r="E7" s="376"/>
      <c r="F7" s="376"/>
      <c r="G7" s="803"/>
      <c r="H7" s="376"/>
      <c r="I7" s="376"/>
      <c r="J7" s="804"/>
    </row>
    <row r="8" customFormat="false" ht="12.75" hidden="false" customHeight="true" outlineLevel="0" collapsed="false">
      <c r="A8" s="806"/>
      <c r="B8" s="383" t="s">
        <v>711</v>
      </c>
      <c r="C8" s="383"/>
      <c r="D8" s="383"/>
      <c r="E8" s="75" t="s">
        <v>763</v>
      </c>
      <c r="F8" s="75"/>
      <c r="G8" s="75"/>
      <c r="H8" s="77" t="s">
        <v>713</v>
      </c>
      <c r="I8" s="77"/>
      <c r="J8" s="77"/>
    </row>
    <row r="9" customFormat="false" ht="27" hidden="false" customHeight="true" outlineLevel="0" collapsed="false">
      <c r="A9" s="816" t="s">
        <v>783</v>
      </c>
      <c r="B9" s="81"/>
      <c r="C9" s="81"/>
      <c r="D9" s="81"/>
      <c r="E9" s="81"/>
      <c r="F9" s="81"/>
      <c r="G9" s="81"/>
      <c r="H9" s="81"/>
      <c r="I9" s="81"/>
      <c r="J9" s="81"/>
    </row>
    <row r="10" customFormat="false" ht="14.25" hidden="false" customHeight="true" outlineLevel="0" collapsed="false">
      <c r="A10" s="817" t="s">
        <v>784</v>
      </c>
      <c r="B10" s="97"/>
      <c r="C10" s="97"/>
      <c r="D10" s="97"/>
      <c r="E10" s="97"/>
      <c r="F10" s="97"/>
      <c r="G10" s="97"/>
      <c r="H10" s="97"/>
      <c r="I10" s="97"/>
      <c r="J10" s="710"/>
    </row>
    <row r="11" customFormat="false" ht="12" hidden="false" customHeight="true" outlineLevel="0" collapsed="false">
      <c r="A11" s="769" t="s">
        <v>785</v>
      </c>
      <c r="B11" s="81"/>
      <c r="C11" s="81"/>
      <c r="D11" s="81"/>
      <c r="E11" s="81"/>
      <c r="F11" s="81"/>
      <c r="G11" s="81"/>
      <c r="H11" s="81"/>
      <c r="I11" s="81"/>
      <c r="J11" s="134"/>
    </row>
    <row r="12" customFormat="false" ht="12" hidden="false" customHeight="true" outlineLevel="0" collapsed="false">
      <c r="A12" s="132" t="s">
        <v>639</v>
      </c>
      <c r="B12" s="572" t="n">
        <v>9.98</v>
      </c>
      <c r="C12" s="572" t="n">
        <v>9.4446</v>
      </c>
      <c r="D12" s="570" t="s">
        <v>102</v>
      </c>
      <c r="E12" s="572" t="n">
        <v>1</v>
      </c>
      <c r="F12" s="572" t="n">
        <v>100</v>
      </c>
      <c r="G12" s="570" t="s">
        <v>102</v>
      </c>
      <c r="H12" s="572" t="n">
        <v>0.0998</v>
      </c>
      <c r="I12" s="572" t="n">
        <v>9.4446</v>
      </c>
      <c r="J12" s="571" t="s">
        <v>102</v>
      </c>
    </row>
    <row r="13" customFormat="false" ht="12" hidden="false" customHeight="true" outlineLevel="0" collapsed="false">
      <c r="A13" s="132" t="s">
        <v>640</v>
      </c>
      <c r="B13" s="570" t="s">
        <v>102</v>
      </c>
      <c r="C13" s="570" t="s">
        <v>102</v>
      </c>
      <c r="D13" s="570" t="s">
        <v>102</v>
      </c>
      <c r="E13" s="570" t="s">
        <v>102</v>
      </c>
      <c r="F13" s="570" t="s">
        <v>102</v>
      </c>
      <c r="G13" s="570" t="s">
        <v>102</v>
      </c>
      <c r="H13" s="570" t="s">
        <v>102</v>
      </c>
      <c r="I13" s="570" t="s">
        <v>102</v>
      </c>
      <c r="J13" s="571" t="s">
        <v>102</v>
      </c>
    </row>
    <row r="14" customFormat="false" ht="12" hidden="false" customHeight="true" outlineLevel="0" collapsed="false">
      <c r="A14" s="132" t="s">
        <v>643</v>
      </c>
      <c r="B14" s="572" t="n">
        <v>1.04</v>
      </c>
      <c r="C14" s="572" t="n">
        <v>0.7227</v>
      </c>
      <c r="D14" s="570" t="s">
        <v>102</v>
      </c>
      <c r="E14" s="572" t="n">
        <v>1</v>
      </c>
      <c r="F14" s="572" t="n">
        <v>100</v>
      </c>
      <c r="G14" s="570" t="s">
        <v>102</v>
      </c>
      <c r="H14" s="572" t="n">
        <v>0.0104</v>
      </c>
      <c r="I14" s="572" t="n">
        <v>0.7227</v>
      </c>
      <c r="J14" s="571" t="s">
        <v>102</v>
      </c>
    </row>
    <row r="15" customFormat="false" ht="12" hidden="false" customHeight="true" outlineLevel="0" collapsed="false">
      <c r="A15" s="769" t="s">
        <v>786</v>
      </c>
      <c r="B15" s="81"/>
      <c r="C15" s="81"/>
      <c r="D15" s="81"/>
      <c r="E15" s="81"/>
      <c r="F15" s="81"/>
      <c r="G15" s="81"/>
      <c r="H15" s="81"/>
      <c r="I15" s="81"/>
      <c r="J15" s="134"/>
    </row>
    <row r="16" customFormat="false" ht="12.75" hidden="false" customHeight="true" outlineLevel="0" collapsed="false">
      <c r="A16" s="132" t="s">
        <v>639</v>
      </c>
      <c r="B16" s="570" t="s">
        <v>102</v>
      </c>
      <c r="C16" s="570" t="s">
        <v>102</v>
      </c>
      <c r="D16" s="570" t="s">
        <v>102</v>
      </c>
      <c r="E16" s="570" t="s">
        <v>102</v>
      </c>
      <c r="F16" s="570" t="s">
        <v>102</v>
      </c>
      <c r="G16" s="570" t="s">
        <v>102</v>
      </c>
      <c r="H16" s="570" t="s">
        <v>102</v>
      </c>
      <c r="I16" s="570" t="s">
        <v>102</v>
      </c>
      <c r="J16" s="571" t="s">
        <v>102</v>
      </c>
    </row>
    <row r="17" customFormat="false" ht="12.75" hidden="false" customHeight="true" outlineLevel="0" collapsed="false">
      <c r="A17" s="132" t="s">
        <v>640</v>
      </c>
      <c r="B17" s="572" t="n">
        <v>0.19</v>
      </c>
      <c r="C17" s="572" t="n">
        <v>0.19305</v>
      </c>
      <c r="D17" s="570" t="s">
        <v>102</v>
      </c>
      <c r="E17" s="572" t="n">
        <v>1</v>
      </c>
      <c r="F17" s="572" t="n">
        <v>100</v>
      </c>
      <c r="G17" s="570" t="s">
        <v>102</v>
      </c>
      <c r="H17" s="572" t="n">
        <v>0.0019</v>
      </c>
      <c r="I17" s="572" t="n">
        <v>0.19305</v>
      </c>
      <c r="J17" s="571" t="s">
        <v>102</v>
      </c>
    </row>
    <row r="18" customFormat="false" ht="12.75" hidden="false" customHeight="true" outlineLevel="0" collapsed="false">
      <c r="A18" s="132" t="s">
        <v>643</v>
      </c>
      <c r="B18" s="570" t="s">
        <v>102</v>
      </c>
      <c r="C18" s="570" t="s">
        <v>102</v>
      </c>
      <c r="D18" s="570" t="s">
        <v>102</v>
      </c>
      <c r="E18" s="570" t="s">
        <v>102</v>
      </c>
      <c r="F18" s="570" t="s">
        <v>102</v>
      </c>
      <c r="G18" s="570" t="s">
        <v>102</v>
      </c>
      <c r="H18" s="570" t="s">
        <v>102</v>
      </c>
      <c r="I18" s="570" t="s">
        <v>102</v>
      </c>
      <c r="J18" s="571" t="s">
        <v>102</v>
      </c>
    </row>
    <row r="19" customFormat="false" ht="14.25" hidden="false" customHeight="true" outlineLevel="0" collapsed="false">
      <c r="A19" s="817" t="s">
        <v>787</v>
      </c>
      <c r="B19" s="97"/>
      <c r="C19" s="97"/>
      <c r="D19" s="97"/>
      <c r="E19" s="97"/>
      <c r="F19" s="97"/>
      <c r="G19" s="97"/>
      <c r="H19" s="97"/>
      <c r="I19" s="97"/>
      <c r="J19" s="818"/>
    </row>
    <row r="20" customFormat="false" ht="12.75" hidden="false" customHeight="true" outlineLevel="0" collapsed="false">
      <c r="A20" s="132" t="s">
        <v>736</v>
      </c>
      <c r="B20" s="570" t="s">
        <v>102</v>
      </c>
      <c r="C20" s="570" t="s">
        <v>102</v>
      </c>
      <c r="D20" s="570" t="s">
        <v>102</v>
      </c>
      <c r="E20" s="570" t="s">
        <v>102</v>
      </c>
      <c r="F20" s="570" t="s">
        <v>102</v>
      </c>
      <c r="G20" s="570" t="s">
        <v>102</v>
      </c>
      <c r="H20" s="570" t="s">
        <v>102</v>
      </c>
      <c r="I20" s="570" t="s">
        <v>102</v>
      </c>
      <c r="J20" s="571" t="s">
        <v>102</v>
      </c>
    </row>
    <row r="21" customFormat="false" ht="12.75" hidden="false" customHeight="true" outlineLevel="0" collapsed="false">
      <c r="A21" s="132" t="s">
        <v>737</v>
      </c>
      <c r="B21" s="570" t="s">
        <v>102</v>
      </c>
      <c r="C21" s="570" t="s">
        <v>102</v>
      </c>
      <c r="D21" s="570" t="s">
        <v>102</v>
      </c>
      <c r="E21" s="570" t="s">
        <v>102</v>
      </c>
      <c r="F21" s="570" t="s">
        <v>102</v>
      </c>
      <c r="G21" s="570" t="s">
        <v>102</v>
      </c>
      <c r="H21" s="570" t="s">
        <v>102</v>
      </c>
      <c r="I21" s="570" t="s">
        <v>102</v>
      </c>
      <c r="J21" s="571" t="s">
        <v>102</v>
      </c>
    </row>
    <row r="22" customFormat="false" ht="12.75" hidden="false" customHeight="true" outlineLevel="0" collapsed="false">
      <c r="A22" s="132" t="s">
        <v>738</v>
      </c>
      <c r="B22" s="570" t="s">
        <v>102</v>
      </c>
      <c r="C22" s="570" t="s">
        <v>102</v>
      </c>
      <c r="D22" s="570" t="s">
        <v>102</v>
      </c>
      <c r="E22" s="570" t="s">
        <v>102</v>
      </c>
      <c r="F22" s="570" t="s">
        <v>102</v>
      </c>
      <c r="G22" s="570" t="s">
        <v>102</v>
      </c>
      <c r="H22" s="570" t="s">
        <v>102</v>
      </c>
      <c r="I22" s="570" t="s">
        <v>102</v>
      </c>
      <c r="J22" s="571" t="s">
        <v>102</v>
      </c>
    </row>
    <row r="23" customFormat="false" ht="12.75" hidden="false" customHeight="true" outlineLevel="0" collapsed="false">
      <c r="A23" s="132" t="s">
        <v>741</v>
      </c>
      <c r="B23" s="572" t="n">
        <v>0.865</v>
      </c>
      <c r="C23" s="570" t="s">
        <v>102</v>
      </c>
      <c r="D23" s="570" t="s">
        <v>102</v>
      </c>
      <c r="E23" s="572" t="n">
        <v>100</v>
      </c>
      <c r="F23" s="570" t="s">
        <v>102</v>
      </c>
      <c r="G23" s="570" t="s">
        <v>102</v>
      </c>
      <c r="H23" s="572" t="n">
        <v>0.865</v>
      </c>
      <c r="I23" s="570" t="s">
        <v>102</v>
      </c>
      <c r="J23" s="571" t="s">
        <v>102</v>
      </c>
    </row>
    <row r="24" customFormat="false" ht="12.75" hidden="false" customHeight="true" outlineLevel="0" collapsed="false">
      <c r="A24" s="132" t="s">
        <v>739</v>
      </c>
      <c r="B24" s="572" t="n">
        <v>0.17</v>
      </c>
      <c r="C24" s="570" t="s">
        <v>102</v>
      </c>
      <c r="D24" s="570" t="s">
        <v>102</v>
      </c>
      <c r="E24" s="572" t="n">
        <v>100</v>
      </c>
      <c r="F24" s="570" t="s">
        <v>102</v>
      </c>
      <c r="G24" s="570" t="s">
        <v>102</v>
      </c>
      <c r="H24" s="572" t="n">
        <v>0.17</v>
      </c>
      <c r="I24" s="570" t="s">
        <v>102</v>
      </c>
      <c r="J24" s="571" t="s">
        <v>102</v>
      </c>
    </row>
    <row r="25" customFormat="false" ht="12.75" hidden="false" customHeight="true" outlineLevel="0" collapsed="false">
      <c r="A25" s="132" t="s">
        <v>735</v>
      </c>
      <c r="B25" s="570" t="s">
        <v>102</v>
      </c>
      <c r="C25" s="570" t="s">
        <v>102</v>
      </c>
      <c r="D25" s="570" t="s">
        <v>102</v>
      </c>
      <c r="E25" s="570" t="s">
        <v>102</v>
      </c>
      <c r="F25" s="570" t="s">
        <v>102</v>
      </c>
      <c r="G25" s="570" t="s">
        <v>102</v>
      </c>
      <c r="H25" s="570" t="s">
        <v>102</v>
      </c>
      <c r="I25" s="570" t="s">
        <v>102</v>
      </c>
      <c r="J25" s="571" t="s">
        <v>102</v>
      </c>
    </row>
    <row r="26" customFormat="false" ht="12.75" hidden="false" customHeight="true" outlineLevel="0" collapsed="false">
      <c r="A26" s="132" t="s">
        <v>639</v>
      </c>
      <c r="B26" s="572" t="n">
        <v>1.1467</v>
      </c>
      <c r="C26" s="570" t="s">
        <v>102</v>
      </c>
      <c r="D26" s="570" t="s">
        <v>102</v>
      </c>
      <c r="E26" s="570" t="s">
        <v>102</v>
      </c>
      <c r="F26" s="570" t="s">
        <v>102</v>
      </c>
      <c r="G26" s="570" t="s">
        <v>102</v>
      </c>
      <c r="H26" s="572" t="n">
        <v>1.1467</v>
      </c>
      <c r="I26" s="570" t="s">
        <v>102</v>
      </c>
      <c r="J26" s="571" t="s">
        <v>102</v>
      </c>
    </row>
    <row r="27" customFormat="false" ht="12.75" hidden="false" customHeight="true" outlineLevel="0" collapsed="false">
      <c r="A27" s="132" t="s">
        <v>788</v>
      </c>
      <c r="B27" s="572" t="n">
        <v>0.6719980387</v>
      </c>
      <c r="C27" s="570" t="s">
        <v>102</v>
      </c>
      <c r="D27" s="570" t="s">
        <v>102</v>
      </c>
      <c r="E27" s="572" t="n">
        <v>100</v>
      </c>
      <c r="F27" s="570" t="s">
        <v>102</v>
      </c>
      <c r="G27" s="570" t="s">
        <v>102</v>
      </c>
      <c r="H27" s="572" t="n">
        <v>0.6719980387</v>
      </c>
      <c r="I27" s="570" t="s">
        <v>102</v>
      </c>
      <c r="J27" s="571" t="s">
        <v>102</v>
      </c>
    </row>
    <row r="28" customFormat="false" ht="12.75" hidden="false" customHeight="true" outlineLevel="0" collapsed="false">
      <c r="A28" s="132" t="s">
        <v>743</v>
      </c>
      <c r="B28" s="570" t="s">
        <v>102</v>
      </c>
      <c r="C28" s="570" t="s">
        <v>102</v>
      </c>
      <c r="D28" s="570" t="s">
        <v>102</v>
      </c>
      <c r="E28" s="570" t="s">
        <v>102</v>
      </c>
      <c r="F28" s="570" t="s">
        <v>102</v>
      </c>
      <c r="G28" s="570" t="s">
        <v>102</v>
      </c>
      <c r="H28" s="570" t="s">
        <v>102</v>
      </c>
      <c r="I28" s="570" t="s">
        <v>102</v>
      </c>
      <c r="J28" s="571" t="s">
        <v>102</v>
      </c>
    </row>
    <row r="29" customFormat="false" ht="13.5" hidden="false" customHeight="true" outlineLevel="0" collapsed="false">
      <c r="A29" s="819" t="s">
        <v>789</v>
      </c>
      <c r="B29" s="97"/>
      <c r="C29" s="97"/>
      <c r="D29" s="97"/>
      <c r="E29" s="97"/>
      <c r="F29" s="97"/>
      <c r="G29" s="97"/>
      <c r="H29" s="97"/>
      <c r="I29" s="97"/>
      <c r="J29" s="818"/>
    </row>
    <row r="30" customFormat="false" ht="13.5" hidden="false" customHeight="true" outlineLevel="0" collapsed="false">
      <c r="A30" s="817" t="s">
        <v>790</v>
      </c>
      <c r="B30" s="97"/>
      <c r="C30" s="97"/>
      <c r="D30" s="97"/>
      <c r="E30" s="97"/>
      <c r="F30" s="97"/>
      <c r="G30" s="97"/>
      <c r="H30" s="97"/>
      <c r="I30" s="97"/>
      <c r="J30" s="818"/>
    </row>
    <row r="31" customFormat="false" ht="12.75" hidden="false" customHeight="true" outlineLevel="0" collapsed="false">
      <c r="A31" s="132" t="s">
        <v>736</v>
      </c>
      <c r="B31" s="572" t="n">
        <v>3.24</v>
      </c>
      <c r="C31" s="570" t="s">
        <v>102</v>
      </c>
      <c r="D31" s="570" t="s">
        <v>102</v>
      </c>
      <c r="E31" s="572" t="n">
        <v>7.83</v>
      </c>
      <c r="F31" s="570" t="s">
        <v>102</v>
      </c>
      <c r="G31" s="570" t="s">
        <v>102</v>
      </c>
      <c r="H31" s="572" t="n">
        <v>0.253692</v>
      </c>
      <c r="I31" s="570" t="s">
        <v>102</v>
      </c>
      <c r="J31" s="571" t="s">
        <v>102</v>
      </c>
    </row>
    <row r="32" customFormat="false" ht="12.75" hidden="false" customHeight="true" outlineLevel="0" collapsed="false">
      <c r="A32" s="132" t="s">
        <v>737</v>
      </c>
      <c r="B32" s="570" t="s">
        <v>102</v>
      </c>
      <c r="C32" s="570" t="s">
        <v>102</v>
      </c>
      <c r="D32" s="570" t="s">
        <v>102</v>
      </c>
      <c r="E32" s="570" t="s">
        <v>102</v>
      </c>
      <c r="F32" s="570" t="s">
        <v>102</v>
      </c>
      <c r="G32" s="570" t="s">
        <v>102</v>
      </c>
      <c r="H32" s="570" t="s">
        <v>102</v>
      </c>
      <c r="I32" s="570" t="s">
        <v>102</v>
      </c>
      <c r="J32" s="571" t="s">
        <v>102</v>
      </c>
    </row>
    <row r="33" customFormat="false" ht="12.75" hidden="false" customHeight="true" outlineLevel="0" collapsed="false">
      <c r="A33" s="132" t="s">
        <v>741</v>
      </c>
      <c r="B33" s="572" t="n">
        <v>1.24</v>
      </c>
      <c r="C33" s="570" t="s">
        <v>102</v>
      </c>
      <c r="D33" s="570" t="s">
        <v>102</v>
      </c>
      <c r="E33" s="572" t="n">
        <v>10.962</v>
      </c>
      <c r="F33" s="570" t="s">
        <v>126</v>
      </c>
      <c r="G33" s="570" t="s">
        <v>126</v>
      </c>
      <c r="H33" s="572" t="n">
        <v>0.1359288</v>
      </c>
      <c r="I33" s="570" t="s">
        <v>102</v>
      </c>
      <c r="J33" s="571" t="s">
        <v>102</v>
      </c>
    </row>
    <row r="34" customFormat="false" ht="12.75" hidden="false" customHeight="true" outlineLevel="0" collapsed="false">
      <c r="A34" s="132" t="s">
        <v>739</v>
      </c>
      <c r="B34" s="570" t="s">
        <v>102</v>
      </c>
      <c r="C34" s="570" t="s">
        <v>102</v>
      </c>
      <c r="D34" s="570" t="s">
        <v>102</v>
      </c>
      <c r="E34" s="570" t="s">
        <v>102</v>
      </c>
      <c r="F34" s="570" t="s">
        <v>102</v>
      </c>
      <c r="G34" s="570" t="s">
        <v>102</v>
      </c>
      <c r="H34" s="570" t="s">
        <v>102</v>
      </c>
      <c r="I34" s="570" t="s">
        <v>102</v>
      </c>
      <c r="J34" s="571" t="s">
        <v>102</v>
      </c>
    </row>
    <row r="35" customFormat="false" ht="12.75" hidden="false" customHeight="true" outlineLevel="0" collapsed="false">
      <c r="A35" s="132" t="s">
        <v>735</v>
      </c>
      <c r="B35" s="572" t="n">
        <v>0.978</v>
      </c>
      <c r="C35" s="570" t="s">
        <v>102</v>
      </c>
      <c r="D35" s="570" t="s">
        <v>102</v>
      </c>
      <c r="E35" s="572" t="n">
        <v>51.7772761</v>
      </c>
      <c r="F35" s="570" t="s">
        <v>102</v>
      </c>
      <c r="G35" s="570" t="s">
        <v>102</v>
      </c>
      <c r="H35" s="572" t="n">
        <v>0.506381760258</v>
      </c>
      <c r="I35" s="570" t="s">
        <v>102</v>
      </c>
      <c r="J35" s="571" t="s">
        <v>102</v>
      </c>
    </row>
    <row r="36" customFormat="false" ht="12.75" hidden="false" customHeight="true" outlineLevel="0" collapsed="false">
      <c r="A36" s="132" t="s">
        <v>633</v>
      </c>
      <c r="B36" s="570" t="s">
        <v>102</v>
      </c>
      <c r="C36" s="570" t="s">
        <v>102</v>
      </c>
      <c r="D36" s="570" t="s">
        <v>102</v>
      </c>
      <c r="E36" s="570" t="s">
        <v>102</v>
      </c>
      <c r="F36" s="570" t="s">
        <v>102</v>
      </c>
      <c r="G36" s="570" t="s">
        <v>102</v>
      </c>
      <c r="H36" s="570" t="s">
        <v>102</v>
      </c>
      <c r="I36" s="570" t="s">
        <v>102</v>
      </c>
      <c r="J36" s="571" t="s">
        <v>102</v>
      </c>
    </row>
    <row r="37" customFormat="false" ht="12.75" hidden="false" customHeight="true" outlineLevel="0" collapsed="false">
      <c r="A37" s="132" t="s">
        <v>743</v>
      </c>
      <c r="B37" s="572" t="n">
        <v>1.601</v>
      </c>
      <c r="C37" s="570" t="s">
        <v>102</v>
      </c>
      <c r="D37" s="570" t="s">
        <v>102</v>
      </c>
      <c r="E37" s="572" t="n">
        <v>18.27</v>
      </c>
      <c r="F37" s="570" t="s">
        <v>102</v>
      </c>
      <c r="G37" s="570" t="s">
        <v>102</v>
      </c>
      <c r="H37" s="572" t="n">
        <v>0.2925027</v>
      </c>
      <c r="I37" s="570" t="s">
        <v>102</v>
      </c>
      <c r="J37" s="571" t="s">
        <v>102</v>
      </c>
      <c r="K37" s="63"/>
    </row>
    <row r="38" customFormat="false" ht="14.25" hidden="false" customHeight="true" outlineLevel="0" collapsed="false">
      <c r="A38" s="817" t="s">
        <v>791</v>
      </c>
      <c r="B38" s="97"/>
      <c r="C38" s="97"/>
      <c r="D38" s="97"/>
      <c r="E38" s="97"/>
      <c r="F38" s="97"/>
      <c r="G38" s="97"/>
      <c r="H38" s="97"/>
      <c r="I38" s="97"/>
      <c r="J38" s="818"/>
    </row>
    <row r="39" customFormat="false" ht="12.75" hidden="false" customHeight="true" outlineLevel="0" collapsed="false">
      <c r="A39" s="132" t="s">
        <v>743</v>
      </c>
      <c r="B39" s="572" t="n">
        <v>231</v>
      </c>
      <c r="C39" s="572" t="n">
        <v>356</v>
      </c>
      <c r="D39" s="572" t="n">
        <v>0.7</v>
      </c>
      <c r="E39" s="572" t="n">
        <v>0.8225108</v>
      </c>
      <c r="F39" s="572" t="n">
        <v>0.1966292</v>
      </c>
      <c r="G39" s="572" t="n">
        <v>2</v>
      </c>
      <c r="H39" s="572" t="n">
        <v>1.899999948</v>
      </c>
      <c r="I39" s="572" t="n">
        <v>0.699999952</v>
      </c>
      <c r="J39" s="130" t="n">
        <v>0.014</v>
      </c>
    </row>
    <row r="40" customFormat="false" ht="13.5" hidden="false" customHeight="true" outlineLevel="0" collapsed="false">
      <c r="A40" s="817" t="s">
        <v>792</v>
      </c>
      <c r="B40" s="97"/>
      <c r="C40" s="97"/>
      <c r="D40" s="97"/>
      <c r="E40" s="97"/>
      <c r="F40" s="97"/>
      <c r="G40" s="97"/>
      <c r="H40" s="97"/>
      <c r="I40" s="97"/>
      <c r="J40" s="818"/>
    </row>
    <row r="41" customFormat="false" ht="12.75" hidden="false" customHeight="true" outlineLevel="0" collapsed="false">
      <c r="A41" s="132" t="s">
        <v>551</v>
      </c>
      <c r="B41" s="820"/>
      <c r="C41" s="820"/>
      <c r="D41" s="820"/>
      <c r="E41" s="820"/>
      <c r="F41" s="820"/>
      <c r="G41" s="820"/>
      <c r="H41" s="820"/>
      <c r="I41" s="820"/>
      <c r="J41" s="821"/>
    </row>
    <row r="42" customFormat="false" ht="13.5" hidden="false" customHeight="true" outlineLevel="0" collapsed="false">
      <c r="A42" s="132" t="s">
        <v>735</v>
      </c>
      <c r="B42" s="572" t="n">
        <v>4.48</v>
      </c>
      <c r="C42" s="570" t="s">
        <v>102</v>
      </c>
      <c r="D42" s="570" t="s">
        <v>102</v>
      </c>
      <c r="E42" s="572" t="n">
        <v>50</v>
      </c>
      <c r="F42" s="570" t="s">
        <v>102</v>
      </c>
      <c r="G42" s="570" t="s">
        <v>102</v>
      </c>
      <c r="H42" s="572" t="n">
        <v>2.24</v>
      </c>
      <c r="I42" s="570" t="s">
        <v>102</v>
      </c>
      <c r="J42" s="571" t="s">
        <v>102</v>
      </c>
    </row>
    <row r="43" customFormat="false" ht="13.5" hidden="false" customHeight="true" outlineLevel="0" collapsed="false">
      <c r="A43" s="132" t="s">
        <v>639</v>
      </c>
      <c r="B43" s="570" t="s">
        <v>102</v>
      </c>
      <c r="C43" s="572" t="n">
        <v>23.055</v>
      </c>
      <c r="D43" s="570" t="s">
        <v>102</v>
      </c>
      <c r="E43" s="570" t="s">
        <v>102</v>
      </c>
      <c r="F43" s="572" t="n">
        <v>100</v>
      </c>
      <c r="G43" s="570" t="s">
        <v>102</v>
      </c>
      <c r="H43" s="570" t="s">
        <v>102</v>
      </c>
      <c r="I43" s="572" t="n">
        <v>23.055</v>
      </c>
      <c r="J43" s="571" t="s">
        <v>102</v>
      </c>
    </row>
    <row r="44" customFormat="false" ht="12.75" hidden="false" customHeight="true" outlineLevel="0" collapsed="false">
      <c r="A44" s="132" t="s">
        <v>552</v>
      </c>
      <c r="B44" s="820"/>
      <c r="C44" s="820"/>
      <c r="D44" s="820"/>
      <c r="E44" s="820"/>
      <c r="F44" s="820"/>
      <c r="G44" s="820"/>
      <c r="H44" s="820"/>
      <c r="I44" s="820"/>
      <c r="J44" s="821"/>
    </row>
    <row r="45" customFormat="false" ht="13.5" hidden="false" customHeight="true" outlineLevel="0" collapsed="false">
      <c r="A45" s="132" t="s">
        <v>633</v>
      </c>
      <c r="B45" s="570" t="s">
        <v>102</v>
      </c>
      <c r="C45" s="572" t="n">
        <v>0.055</v>
      </c>
      <c r="D45" s="570" t="s">
        <v>102</v>
      </c>
      <c r="E45" s="570" t="s">
        <v>102</v>
      </c>
      <c r="F45" s="572" t="n">
        <v>100</v>
      </c>
      <c r="G45" s="570" t="s">
        <v>102</v>
      </c>
      <c r="H45" s="570" t="s">
        <v>102</v>
      </c>
      <c r="I45" s="572" t="n">
        <v>0.055</v>
      </c>
      <c r="J45" s="571" t="s">
        <v>102</v>
      </c>
    </row>
    <row r="46" customFormat="false" ht="13.5" hidden="false" customHeight="true" outlineLevel="0" collapsed="false">
      <c r="A46" s="132" t="s">
        <v>743</v>
      </c>
      <c r="B46" s="572" t="n">
        <v>3.331</v>
      </c>
      <c r="C46" s="572" t="n">
        <v>67.76686587</v>
      </c>
      <c r="D46" s="572" t="n">
        <v>1.005</v>
      </c>
      <c r="E46" s="572" t="n">
        <v>11.4229961</v>
      </c>
      <c r="F46" s="572" t="n">
        <v>1.0900145</v>
      </c>
      <c r="G46" s="572" t="n">
        <v>100</v>
      </c>
      <c r="H46" s="572" t="n">
        <v>0.380500000091</v>
      </c>
      <c r="I46" s="572" t="n">
        <v>0.738668664178551</v>
      </c>
      <c r="J46" s="130" t="n">
        <v>1.005</v>
      </c>
    </row>
    <row r="47" customFormat="false" ht="18" hidden="false" customHeight="true" outlineLevel="0" collapsed="false">
      <c r="A47" s="31"/>
      <c r="B47" s="31"/>
      <c r="C47" s="31"/>
      <c r="D47" s="31"/>
      <c r="E47" s="31"/>
      <c r="F47" s="31"/>
      <c r="G47" s="31"/>
      <c r="H47" s="31"/>
      <c r="I47" s="31"/>
      <c r="J47" s="31"/>
    </row>
    <row r="48" customFormat="false" ht="13.5" hidden="false" customHeight="true" outlineLevel="0" collapsed="false">
      <c r="A48" s="402" t="s">
        <v>793</v>
      </c>
      <c r="B48" s="593"/>
      <c r="C48" s="593"/>
      <c r="D48" s="593"/>
      <c r="E48" s="593"/>
      <c r="F48" s="593"/>
      <c r="G48" s="593"/>
      <c r="H48" s="593"/>
      <c r="I48" s="593"/>
      <c r="J48" s="593"/>
    </row>
    <row r="49" customFormat="false" ht="15.75" hidden="false" customHeight="true" outlineLevel="0" collapsed="false">
      <c r="A49" s="170" t="s">
        <v>794</v>
      </c>
      <c r="B49" s="593"/>
      <c r="C49" s="593"/>
      <c r="D49" s="593"/>
      <c r="E49" s="593"/>
      <c r="F49" s="593"/>
      <c r="G49" s="593"/>
      <c r="H49" s="593"/>
      <c r="I49" s="593"/>
      <c r="J49" s="593"/>
    </row>
    <row r="50" customFormat="false" ht="12" hidden="false" customHeight="true" outlineLevel="0" collapsed="false">
      <c r="A50" s="593"/>
      <c r="B50" s="822"/>
      <c r="C50" s="822"/>
      <c r="D50" s="822"/>
      <c r="E50" s="822"/>
      <c r="F50" s="822"/>
      <c r="G50" s="822"/>
      <c r="H50" s="822"/>
      <c r="I50" s="822"/>
      <c r="J50" s="822"/>
    </row>
    <row r="51" customFormat="false" ht="12" hidden="false" customHeight="true" outlineLevel="0" collapsed="false">
      <c r="A51" s="115" t="s">
        <v>403</v>
      </c>
      <c r="B51" s="173"/>
      <c r="C51" s="173"/>
      <c r="D51" s="173"/>
      <c r="E51" s="173"/>
      <c r="F51" s="173"/>
      <c r="G51" s="173"/>
      <c r="H51" s="173"/>
      <c r="I51" s="173"/>
      <c r="J51" s="174"/>
    </row>
    <row r="52" customFormat="false" ht="12" hidden="false" customHeight="true" outlineLevel="0" collapsed="false">
      <c r="A52" s="823" t="s">
        <v>795</v>
      </c>
      <c r="B52" s="823"/>
      <c r="C52" s="823"/>
      <c r="D52" s="823"/>
      <c r="E52" s="823"/>
      <c r="F52" s="823"/>
      <c r="G52" s="823"/>
      <c r="H52" s="823"/>
      <c r="I52" s="823"/>
      <c r="J52" s="823"/>
    </row>
    <row r="53" customFormat="false" ht="12" hidden="false" customHeight="true" outlineLevel="0" collapsed="false">
      <c r="A53" s="823"/>
      <c r="B53" s="823"/>
      <c r="C53" s="823"/>
      <c r="D53" s="823"/>
      <c r="E53" s="823"/>
      <c r="F53" s="823"/>
      <c r="G53" s="823"/>
      <c r="H53" s="823"/>
      <c r="I53" s="823"/>
      <c r="J53" s="823"/>
    </row>
    <row r="54" customFormat="false" ht="12.75" hidden="false" customHeight="true" outlineLevel="0" collapsed="false">
      <c r="A54" s="468" t="s">
        <v>723</v>
      </c>
      <c r="B54" s="824"/>
      <c r="C54" s="824"/>
      <c r="D54" s="824"/>
      <c r="E54" s="824"/>
      <c r="F54" s="824"/>
      <c r="G54" s="824"/>
      <c r="H54" s="824"/>
      <c r="I54" s="824"/>
      <c r="J54" s="825"/>
    </row>
    <row r="55" customFormat="false" ht="27" hidden="false" customHeight="true" outlineLevel="0" collapsed="false">
      <c r="A55" s="826" t="s">
        <v>796</v>
      </c>
      <c r="B55" s="826"/>
      <c r="C55" s="826"/>
      <c r="D55" s="826"/>
      <c r="E55" s="826"/>
      <c r="F55" s="826"/>
      <c r="G55" s="826"/>
      <c r="H55" s="826"/>
      <c r="I55" s="826"/>
      <c r="J55" s="826"/>
    </row>
    <row r="56" customFormat="false" ht="12" hidden="false" customHeight="true" outlineLevel="0" collapsed="false">
      <c r="A56" s="827" t="s">
        <v>797</v>
      </c>
      <c r="B56" s="827"/>
      <c r="C56" s="827"/>
      <c r="D56" s="827"/>
      <c r="E56" s="827"/>
      <c r="F56" s="827"/>
      <c r="G56" s="827"/>
      <c r="H56" s="827"/>
      <c r="I56" s="827"/>
      <c r="J56" s="827"/>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4" t="s">
        <v>798</v>
      </c>
      <c r="D1" s="114" t="s">
        <v>83</v>
      </c>
    </row>
    <row r="2" customFormat="false" ht="15.75" hidden="false" customHeight="true" outlineLevel="0" collapsed="false">
      <c r="A2" s="634" t="s">
        <v>228</v>
      </c>
      <c r="D2" s="114" t="s">
        <v>85</v>
      </c>
    </row>
    <row r="3" customFormat="false" ht="12" hidden="false" customHeight="true" outlineLevel="0" collapsed="false">
      <c r="A3" s="599"/>
      <c r="D3" s="114" t="s">
        <v>86</v>
      </c>
    </row>
    <row r="4" customFormat="false" ht="12.75" hidden="false" customHeight="true" outlineLevel="0" collapsed="false">
      <c r="A4" s="599"/>
      <c r="D4" s="828"/>
    </row>
    <row r="5" customFormat="false" ht="13.5" hidden="false" customHeight="true" outlineLevel="0" collapsed="false">
      <c r="A5" s="519" t="s">
        <v>87</v>
      </c>
      <c r="B5" s="520" t="s">
        <v>382</v>
      </c>
      <c r="C5" s="520" t="s">
        <v>416</v>
      </c>
      <c r="D5" s="829" t="s">
        <v>93</v>
      </c>
    </row>
    <row r="6" customFormat="false" ht="12.75" hidden="false" customHeight="true" outlineLevel="0" collapsed="false">
      <c r="A6" s="830"/>
      <c r="B6" s="831" t="s">
        <v>95</v>
      </c>
      <c r="C6" s="831"/>
      <c r="D6" s="831"/>
    </row>
    <row r="7" customFormat="false" ht="13.5" hidden="false" customHeight="true" outlineLevel="0" collapsed="false">
      <c r="A7" s="832" t="s">
        <v>799</v>
      </c>
      <c r="B7" s="531" t="n">
        <v>153.451118867</v>
      </c>
      <c r="C7" s="531" t="n">
        <v>0.1477125</v>
      </c>
      <c r="D7" s="833" t="n">
        <v>43.766101277679</v>
      </c>
    </row>
    <row r="8" customFormat="false" ht="12" hidden="false" customHeight="true" outlineLevel="0" collapsed="false">
      <c r="A8" s="834" t="s">
        <v>800</v>
      </c>
      <c r="B8" s="428" t="n">
        <v>33.290636</v>
      </c>
      <c r="C8" s="835"/>
      <c r="D8" s="546" t="n">
        <v>12.963</v>
      </c>
    </row>
    <row r="9" customFormat="false" ht="12" hidden="false" customHeight="true" outlineLevel="0" collapsed="false">
      <c r="A9" s="834" t="s">
        <v>801</v>
      </c>
      <c r="B9" s="428" t="n">
        <v>5.5119852</v>
      </c>
      <c r="C9" s="428" t="s">
        <v>126</v>
      </c>
      <c r="D9" s="546" t="n">
        <v>2.43517827277617</v>
      </c>
    </row>
    <row r="10" customFormat="false" ht="12" hidden="false" customHeight="true" outlineLevel="0" collapsed="false">
      <c r="A10" s="834" t="s">
        <v>802</v>
      </c>
      <c r="B10" s="836" t="n">
        <v>27.604724037</v>
      </c>
      <c r="C10" s="559"/>
      <c r="D10" s="546" t="n">
        <v>4.2828277441082</v>
      </c>
    </row>
    <row r="11" customFormat="false" ht="12" hidden="false" customHeight="true" outlineLevel="0" collapsed="false">
      <c r="A11" s="834" t="s">
        <v>803</v>
      </c>
      <c r="B11" s="579" t="n">
        <v>87.04377363</v>
      </c>
      <c r="C11" s="579" t="n">
        <v>0.1477125</v>
      </c>
      <c r="D11" s="27" t="n">
        <v>24.0850952607946</v>
      </c>
    </row>
    <row r="12" customFormat="false" ht="13.5" hidden="false" customHeight="true" outlineLevel="0" collapsed="false">
      <c r="A12" s="837" t="s">
        <v>804</v>
      </c>
      <c r="B12" s="835"/>
      <c r="C12" s="428" t="n">
        <v>0.055146</v>
      </c>
      <c r="D12" s="838"/>
    </row>
    <row r="13" customFormat="false" ht="13.5" hidden="false" customHeight="true" outlineLevel="0" collapsed="false">
      <c r="A13" s="837" t="s">
        <v>805</v>
      </c>
      <c r="B13" s="835"/>
      <c r="C13" s="428" t="s">
        <v>102</v>
      </c>
      <c r="D13" s="838"/>
    </row>
    <row r="14" customFormat="false" ht="13.5" hidden="false" customHeight="true" outlineLevel="0" collapsed="false">
      <c r="A14" s="837" t="s">
        <v>806</v>
      </c>
      <c r="B14" s="835"/>
      <c r="C14" s="428" t="n">
        <v>0.0925665</v>
      </c>
      <c r="D14" s="838"/>
    </row>
    <row r="15" customFormat="false" ht="13.5" hidden="false" customHeight="true" outlineLevel="0" collapsed="false">
      <c r="A15" s="837" t="s">
        <v>807</v>
      </c>
      <c r="B15" s="835"/>
      <c r="C15" s="428" t="s">
        <v>102</v>
      </c>
      <c r="D15" s="838"/>
    </row>
    <row r="16" customFormat="false" ht="12.75" hidden="false" customHeight="true" outlineLevel="0" collapsed="false">
      <c r="A16" s="839" t="s">
        <v>808</v>
      </c>
      <c r="B16" s="670" t="n">
        <v>87.04377363</v>
      </c>
      <c r="C16" s="671" t="s">
        <v>126</v>
      </c>
      <c r="D16" s="682" t="n">
        <v>24.0850952607946</v>
      </c>
    </row>
    <row r="17" customFormat="false" ht="12.75" hidden="false" customHeight="true" outlineLevel="0" collapsed="false">
      <c r="A17" s="132" t="s">
        <v>506</v>
      </c>
      <c r="B17" s="572" t="n">
        <v>87.04377363</v>
      </c>
      <c r="C17" s="570" t="s">
        <v>126</v>
      </c>
      <c r="D17" s="130" t="n">
        <v>24.0850952607946</v>
      </c>
    </row>
    <row r="18" customFormat="false" ht="10.5" hidden="false" customHeight="true" outlineLevel="0" collapsed="false">
      <c r="A18" s="707"/>
      <c r="B18" s="31"/>
      <c r="C18" s="31"/>
      <c r="D18" s="31"/>
    </row>
    <row r="19" customFormat="false" ht="12.75" hidden="false" customHeight="true" outlineLevel="0" collapsed="false">
      <c r="A19" s="840" t="s">
        <v>809</v>
      </c>
      <c r="B19" s="841"/>
      <c r="C19" s="841"/>
      <c r="D19" s="841"/>
    </row>
    <row r="20" customFormat="false" ht="15" hidden="false" customHeight="true" outlineLevel="0" collapsed="false">
      <c r="A20" s="842" t="s">
        <v>810</v>
      </c>
      <c r="B20" s="841"/>
      <c r="C20" s="841"/>
      <c r="D20" s="841"/>
    </row>
    <row r="21" customFormat="false" ht="6.75" hidden="false" customHeight="true" outlineLevel="0" collapsed="false">
      <c r="A21" s="843"/>
      <c r="B21" s="844"/>
      <c r="C21" s="844"/>
      <c r="D21" s="844"/>
    </row>
    <row r="22" customFormat="false" ht="15" hidden="false" customHeight="true" outlineLevel="0" collapsed="false">
      <c r="A22" s="595" t="s">
        <v>811</v>
      </c>
      <c r="B22" s="596"/>
      <c r="C22" s="596"/>
      <c r="D22" s="597"/>
    </row>
    <row r="23" customFormat="false" ht="24.75" hidden="false" customHeight="true" outlineLevel="0" collapsed="false">
      <c r="A23" s="845" t="s">
        <v>812</v>
      </c>
      <c r="B23" s="845"/>
      <c r="C23" s="845"/>
      <c r="D23" s="845"/>
    </row>
    <row r="24" customFormat="false" ht="27.75" hidden="false" customHeight="true" outlineLevel="0" collapsed="false">
      <c r="A24" s="846" t="s">
        <v>813</v>
      </c>
      <c r="B24" s="846"/>
      <c r="C24" s="846"/>
      <c r="D24" s="846"/>
    </row>
    <row r="25" customFormat="false" ht="12.75" hidden="false" customHeight="true" outlineLevel="0" collapsed="false">
      <c r="A25" s="61" t="s">
        <v>814</v>
      </c>
      <c r="B25" s="61"/>
      <c r="C25" s="61"/>
      <c r="D25" s="61"/>
      <c r="E25" s="63"/>
    </row>
    <row r="26" customFormat="false" ht="12.75" hidden="false" customHeight="true" outlineLevel="0" collapsed="false">
      <c r="A26" s="61"/>
      <c r="B26" s="61"/>
      <c r="C26" s="61"/>
      <c r="D26" s="61"/>
      <c r="E26" s="63"/>
    </row>
    <row r="27" customFormat="false" ht="12.75" hidden="false" customHeight="true" outlineLevel="0" collapsed="false">
      <c r="A27" s="61" t="s">
        <v>815</v>
      </c>
      <c r="B27" s="61"/>
      <c r="C27" s="61"/>
      <c r="D27" s="61"/>
      <c r="E27" s="63"/>
    </row>
    <row r="28" customFormat="false" ht="12.75" hidden="false" customHeight="true" outlineLevel="0" collapsed="false">
      <c r="A28" s="61" t="s">
        <v>816</v>
      </c>
      <c r="B28" s="61"/>
      <c r="C28" s="61"/>
      <c r="D28" s="61"/>
      <c r="E28" s="63"/>
    </row>
    <row r="29" customFormat="false" ht="12.75" hidden="false" customHeight="true" outlineLevel="0" collapsed="false">
      <c r="A29" s="61" t="s">
        <v>817</v>
      </c>
      <c r="B29" s="61"/>
      <c r="C29" s="61"/>
      <c r="D29" s="61"/>
      <c r="E29" s="63"/>
    </row>
    <row r="30" customFormat="false" ht="12" hidden="false" customHeight="true" outlineLevel="0" collapsed="false">
      <c r="A30" s="31"/>
      <c r="B30" s="31"/>
      <c r="C30" s="31"/>
      <c r="D30" s="31"/>
    </row>
    <row r="37" customFormat="false" ht="12.75" hidden="false" customHeight="true" outlineLevel="0" collapsed="false"/>
  </sheetData>
  <sheetProtection sheet="true" password="a57c" objects="true" scenarios="true"/>
  <mergeCells count="8">
    <mergeCell ref="B6:D6"/>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4" t="s">
        <v>818</v>
      </c>
      <c r="E1" s="114" t="s">
        <v>83</v>
      </c>
    </row>
    <row r="2" customFormat="false" ht="15.75" hidden="false" customHeight="true" outlineLevel="0" collapsed="false">
      <c r="A2" s="634" t="s">
        <v>228</v>
      </c>
      <c r="E2" s="114" t="s">
        <v>85</v>
      </c>
    </row>
    <row r="3" customFormat="false" ht="12" hidden="false" customHeight="true" outlineLevel="0" collapsed="false">
      <c r="A3" s="170"/>
      <c r="E3" s="114" t="s">
        <v>86</v>
      </c>
    </row>
    <row r="4" customFormat="false" ht="12.75" hidden="false" customHeight="true" outlineLevel="0" collapsed="false"/>
    <row r="5" customFormat="false" ht="14.25" hidden="false" customHeight="true" outlineLevel="0" collapsed="false">
      <c r="A5" s="144" t="s">
        <v>87</v>
      </c>
      <c r="B5" s="373" t="s">
        <v>469</v>
      </c>
      <c r="C5" s="373"/>
      <c r="D5" s="474" t="s">
        <v>819</v>
      </c>
      <c r="E5" s="474"/>
    </row>
    <row r="6" customFormat="false" ht="13.5" hidden="false" customHeight="true" outlineLevel="0" collapsed="false">
      <c r="A6" s="263"/>
      <c r="B6" s="847" t="s">
        <v>820</v>
      </c>
      <c r="C6" s="848" t="s">
        <v>576</v>
      </c>
      <c r="D6" s="266" t="s">
        <v>821</v>
      </c>
      <c r="E6" s="267" t="s">
        <v>822</v>
      </c>
    </row>
    <row r="7" customFormat="false" ht="12.75" hidden="false" customHeight="true" outlineLevel="0" collapsed="false">
      <c r="A7" s="481"/>
      <c r="B7" s="847"/>
      <c r="C7" s="848"/>
      <c r="D7" s="848" t="s">
        <v>577</v>
      </c>
      <c r="E7" s="274" t="s">
        <v>577</v>
      </c>
    </row>
    <row r="8" customFormat="false" ht="13.5" hidden="false" customHeight="true" outlineLevel="0" collapsed="false">
      <c r="A8" s="152" t="s">
        <v>800</v>
      </c>
      <c r="B8" s="632" t="s">
        <v>823</v>
      </c>
      <c r="C8" s="572" t="n">
        <v>102</v>
      </c>
      <c r="D8" s="85" t="n">
        <v>0.326378784313725</v>
      </c>
      <c r="E8" s="46"/>
    </row>
    <row r="9" customFormat="false" ht="12.75" hidden="false" customHeight="true" outlineLevel="0" collapsed="false">
      <c r="A9" s="78" t="s">
        <v>801</v>
      </c>
      <c r="B9" s="632" t="s">
        <v>824</v>
      </c>
      <c r="C9" s="572" t="n">
        <v>3.02902097902098</v>
      </c>
      <c r="D9" s="85" t="n">
        <v>1.8197249996537</v>
      </c>
      <c r="E9" s="149" t="s">
        <v>126</v>
      </c>
    </row>
    <row r="10" customFormat="false" ht="12.75" hidden="false" customHeight="true" outlineLevel="0" collapsed="false">
      <c r="A10" s="78" t="s">
        <v>802</v>
      </c>
      <c r="B10" s="632" t="s">
        <v>825</v>
      </c>
      <c r="C10" s="570" t="s">
        <v>126</v>
      </c>
      <c r="D10" s="100" t="s">
        <v>126</v>
      </c>
      <c r="E10" s="46"/>
    </row>
    <row r="11" customFormat="false" ht="12" hidden="false" customHeight="true" outlineLevel="0" collapsed="false">
      <c r="A11" s="78" t="s">
        <v>803</v>
      </c>
      <c r="B11" s="849"/>
      <c r="C11" s="231"/>
      <c r="D11" s="81"/>
      <c r="E11" s="46"/>
    </row>
    <row r="12" customFormat="false" ht="13.5" hidden="false" customHeight="true" outlineLevel="0" collapsed="false">
      <c r="A12" s="850" t="s">
        <v>804</v>
      </c>
      <c r="B12" s="632" t="s">
        <v>826</v>
      </c>
      <c r="C12" s="570" t="s">
        <v>126</v>
      </c>
      <c r="D12" s="160"/>
      <c r="E12" s="149" t="s">
        <v>126</v>
      </c>
    </row>
    <row r="13" customFormat="false" ht="13.5" hidden="false" customHeight="true" outlineLevel="0" collapsed="false">
      <c r="A13" s="850" t="s">
        <v>805</v>
      </c>
      <c r="B13" s="632" t="s">
        <v>420</v>
      </c>
      <c r="C13" s="570" t="s">
        <v>102</v>
      </c>
      <c r="D13" s="160"/>
      <c r="E13" s="149" t="s">
        <v>102</v>
      </c>
    </row>
    <row r="14" customFormat="false" ht="13.5" hidden="false" customHeight="true" outlineLevel="0" collapsed="false">
      <c r="A14" s="850" t="s">
        <v>806</v>
      </c>
      <c r="B14" s="632" t="s">
        <v>827</v>
      </c>
      <c r="C14" s="570" t="s">
        <v>126</v>
      </c>
      <c r="D14" s="160"/>
      <c r="E14" s="149" t="s">
        <v>126</v>
      </c>
    </row>
    <row r="15" customFormat="false" ht="13.5" hidden="false" customHeight="true" outlineLevel="0" collapsed="false">
      <c r="A15" s="850" t="s">
        <v>807</v>
      </c>
      <c r="B15" s="632" t="s">
        <v>420</v>
      </c>
      <c r="C15" s="570" t="s">
        <v>102</v>
      </c>
      <c r="D15" s="160"/>
      <c r="E15" s="149" t="s">
        <v>102</v>
      </c>
    </row>
    <row r="16" customFormat="false" ht="12.75" hidden="false" customHeight="true" outlineLevel="0" collapsed="false">
      <c r="A16" s="851" t="s">
        <v>828</v>
      </c>
      <c r="B16" s="852"/>
      <c r="C16" s="218"/>
      <c r="D16" s="160"/>
      <c r="E16" s="46"/>
    </row>
    <row r="17" customFormat="false" ht="13.5" hidden="false" customHeight="true" outlineLevel="0" collapsed="false">
      <c r="A17" s="132" t="s">
        <v>506</v>
      </c>
      <c r="B17" s="632" t="s">
        <v>829</v>
      </c>
      <c r="C17" s="570" t="s">
        <v>126</v>
      </c>
      <c r="D17" s="100" t="s">
        <v>126</v>
      </c>
      <c r="E17" s="149" t="s">
        <v>126</v>
      </c>
    </row>
    <row r="18" customFormat="false" ht="13.5" hidden="false" customHeight="true" outlineLevel="0" collapsed="false">
      <c r="A18" s="707"/>
      <c r="B18" s="31"/>
      <c r="C18" s="31"/>
      <c r="D18" s="31"/>
      <c r="E18" s="31"/>
    </row>
    <row r="19" customFormat="false" ht="12.75" hidden="false" customHeight="true" outlineLevel="0" collapsed="false">
      <c r="A19" s="853" t="s">
        <v>830</v>
      </c>
      <c r="B19" s="854"/>
      <c r="C19" s="854"/>
      <c r="D19" s="822"/>
      <c r="E19" s="822"/>
    </row>
    <row r="20" customFormat="false" ht="18" hidden="false" customHeight="true" outlineLevel="0" collapsed="false">
      <c r="A20" s="853" t="s">
        <v>831</v>
      </c>
      <c r="B20" s="854"/>
      <c r="C20" s="854"/>
      <c r="D20" s="854"/>
      <c r="E20" s="854"/>
    </row>
    <row r="21" customFormat="false" ht="18" hidden="false" customHeight="true" outlineLevel="0" collapsed="false">
      <c r="A21" s="698"/>
    </row>
    <row r="22" customFormat="false" ht="12" hidden="false" customHeight="true" outlineLevel="0" collapsed="false">
      <c r="A22" s="855" t="s">
        <v>811</v>
      </c>
      <c r="B22" s="173"/>
      <c r="C22" s="173"/>
      <c r="D22" s="173"/>
      <c r="E22" s="174"/>
    </row>
    <row r="23" customFormat="false" ht="26.25" hidden="false" customHeight="true" outlineLevel="0" collapsed="false">
      <c r="A23" s="176" t="s">
        <v>832</v>
      </c>
      <c r="B23" s="176"/>
      <c r="C23" s="176"/>
      <c r="D23" s="176"/>
      <c r="E23" s="176"/>
    </row>
    <row r="24" customFormat="false" ht="12.75" hidden="false" customHeight="true" outlineLevel="0" collapsed="false">
      <c r="A24" s="61" t="s">
        <v>814</v>
      </c>
      <c r="B24" s="61"/>
      <c r="C24" s="61"/>
      <c r="D24" s="61"/>
      <c r="E24" s="61"/>
      <c r="F24" s="63"/>
    </row>
    <row r="25" customFormat="false" ht="12.75" hidden="false" customHeight="true" outlineLevel="0" collapsed="false">
      <c r="A25" s="61"/>
      <c r="B25" s="61"/>
      <c r="C25" s="61"/>
      <c r="D25" s="61"/>
      <c r="E25" s="61"/>
      <c r="F25" s="63"/>
    </row>
    <row r="26" customFormat="false" ht="12.75" hidden="false" customHeight="true" outlineLevel="0" collapsed="false">
      <c r="A26" s="61" t="s">
        <v>815</v>
      </c>
      <c r="B26" s="61"/>
      <c r="C26" s="61"/>
      <c r="D26" s="61"/>
      <c r="E26" s="61"/>
      <c r="F26" s="63"/>
    </row>
    <row r="27" customFormat="false" ht="12.75" hidden="false" customHeight="true" outlineLevel="0" collapsed="false">
      <c r="A27" s="61" t="s">
        <v>816</v>
      </c>
      <c r="B27" s="61"/>
      <c r="C27" s="61"/>
      <c r="D27" s="61"/>
      <c r="E27" s="61"/>
      <c r="F27" s="63"/>
    </row>
    <row r="28" customFormat="false" ht="12.75" hidden="false" customHeight="true" outlineLevel="0" collapsed="false">
      <c r="A28" s="61" t="s">
        <v>817</v>
      </c>
      <c r="B28" s="61"/>
      <c r="C28" s="61"/>
      <c r="D28" s="61"/>
      <c r="E28" s="61"/>
      <c r="F28" s="63"/>
    </row>
    <row r="29" customFormat="false" ht="12" hidden="false" customHeight="true" outlineLevel="0" collapsed="false">
      <c r="A29" s="31"/>
      <c r="B29" s="31"/>
      <c r="C29" s="31"/>
      <c r="D29" s="31"/>
      <c r="E29" s="31"/>
    </row>
    <row r="37" customFormat="false" ht="12.75" hidden="false" customHeight="true" outlineLevel="0" collapsed="false"/>
  </sheetData>
  <sheetProtection sheet="true" password="a57c" objects="true" scenarios="true"/>
  <mergeCells count="10">
    <mergeCell ref="B5:C5"/>
    <mergeCell ref="D5:E5"/>
    <mergeCell ref="B6:B7"/>
    <mergeCell ref="C6:C7"/>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33</v>
      </c>
      <c r="F1" s="114" t="s">
        <v>83</v>
      </c>
    </row>
    <row r="2" customFormat="false" ht="15.75" hidden="false" customHeight="true" outlineLevel="0" collapsed="false">
      <c r="A2" s="634" t="s">
        <v>84</v>
      </c>
      <c r="F2" s="114" t="s">
        <v>85</v>
      </c>
    </row>
    <row r="3" customFormat="false" ht="12.75" hidden="false" customHeight="true" outlineLevel="0" collapsed="false">
      <c r="F3" s="114" t="s">
        <v>86</v>
      </c>
    </row>
    <row r="4" customFormat="false" ht="13.5" hidden="false" customHeight="true" outlineLevel="0" collapsed="false">
      <c r="F4" s="856"/>
    </row>
    <row r="5" customFormat="false" ht="13.5" hidden="false" customHeight="true" outlineLevel="0" collapsed="false">
      <c r="A5" s="857" t="s">
        <v>376</v>
      </c>
      <c r="B5" s="521" t="s">
        <v>415</v>
      </c>
      <c r="C5" s="521" t="s">
        <v>416</v>
      </c>
      <c r="D5" s="521" t="s">
        <v>491</v>
      </c>
      <c r="E5" s="521" t="s">
        <v>92</v>
      </c>
      <c r="F5" s="829" t="s">
        <v>93</v>
      </c>
    </row>
    <row r="6" customFormat="false" ht="12.75" hidden="false" customHeight="true" outlineLevel="0" collapsed="false">
      <c r="A6" s="858" t="s">
        <v>379</v>
      </c>
      <c r="B6" s="831" t="s">
        <v>95</v>
      </c>
      <c r="C6" s="831"/>
      <c r="D6" s="831"/>
      <c r="E6" s="831"/>
      <c r="F6" s="831"/>
    </row>
    <row r="7" customFormat="false" ht="13.5" hidden="false" customHeight="true" outlineLevel="0" collapsed="false">
      <c r="A7" s="859" t="s">
        <v>834</v>
      </c>
      <c r="B7" s="860" t="n">
        <v>150.767587711773</v>
      </c>
      <c r="C7" s="531" t="n">
        <v>7.969029611722</v>
      </c>
      <c r="D7" s="531" t="n">
        <v>4.28982002399568</v>
      </c>
      <c r="E7" s="531" t="s">
        <v>131</v>
      </c>
      <c r="F7" s="833" t="n">
        <v>3.90997779475838</v>
      </c>
    </row>
    <row r="8" customFormat="false" ht="12" hidden="false" customHeight="true" outlineLevel="0" collapsed="false">
      <c r="A8" s="861" t="s">
        <v>835</v>
      </c>
      <c r="B8" s="536" t="n">
        <v>119.828089436742</v>
      </c>
      <c r="C8" s="673"/>
      <c r="D8" s="673"/>
      <c r="E8" s="673"/>
      <c r="F8" s="46"/>
    </row>
    <row r="9" customFormat="false" ht="13.5" hidden="false" customHeight="true" outlineLevel="0" collapsed="false">
      <c r="A9" s="862" t="s">
        <v>836</v>
      </c>
      <c r="B9" s="542" t="n">
        <v>111.397855697477</v>
      </c>
      <c r="C9" s="677"/>
      <c r="D9" s="677"/>
      <c r="E9" s="677"/>
      <c r="F9" s="46"/>
    </row>
    <row r="10" customFormat="false" ht="12" hidden="false" customHeight="true" outlineLevel="0" collapsed="false">
      <c r="A10" s="863" t="s">
        <v>837</v>
      </c>
      <c r="B10" s="160"/>
      <c r="C10" s="677"/>
      <c r="D10" s="677"/>
      <c r="E10" s="677"/>
      <c r="F10" s="46"/>
    </row>
    <row r="11" customFormat="false" ht="12" hidden="false" customHeight="true" outlineLevel="0" collapsed="false">
      <c r="A11" s="587" t="s">
        <v>838</v>
      </c>
      <c r="B11" s="426" t="s">
        <v>141</v>
      </c>
      <c r="C11" s="677"/>
      <c r="D11" s="677"/>
      <c r="E11" s="677"/>
      <c r="F11" s="46"/>
    </row>
    <row r="12" customFormat="false" ht="12" hidden="false" customHeight="true" outlineLevel="0" collapsed="false">
      <c r="A12" s="587" t="s">
        <v>839</v>
      </c>
      <c r="B12" s="426" t="s">
        <v>141</v>
      </c>
      <c r="C12" s="677"/>
      <c r="D12" s="677"/>
      <c r="E12" s="677"/>
      <c r="F12" s="46"/>
    </row>
    <row r="13" customFormat="false" ht="12" hidden="false" customHeight="true" outlineLevel="0" collapsed="false">
      <c r="A13" s="863" t="s">
        <v>840</v>
      </c>
      <c r="B13" s="160"/>
      <c r="C13" s="677"/>
      <c r="D13" s="677"/>
      <c r="E13" s="677"/>
      <c r="F13" s="46"/>
    </row>
    <row r="14" customFormat="false" ht="12" hidden="false" customHeight="true" outlineLevel="0" collapsed="false">
      <c r="A14" s="587" t="s">
        <v>841</v>
      </c>
      <c r="B14" s="426" t="n">
        <v>72.0333744359936</v>
      </c>
      <c r="C14" s="677"/>
      <c r="D14" s="677"/>
      <c r="E14" s="677"/>
      <c r="F14" s="46"/>
    </row>
    <row r="15" customFormat="false" ht="12" hidden="false" customHeight="true" outlineLevel="0" collapsed="false">
      <c r="A15" s="587" t="s">
        <v>842</v>
      </c>
      <c r="B15" s="426" t="n">
        <v>8.98209835287387</v>
      </c>
      <c r="C15" s="677"/>
      <c r="D15" s="677"/>
      <c r="E15" s="677"/>
      <c r="F15" s="46"/>
    </row>
    <row r="16" customFormat="false" ht="12" hidden="false" customHeight="true" outlineLevel="0" collapsed="false">
      <c r="A16" s="587" t="s">
        <v>843</v>
      </c>
      <c r="B16" s="426" t="n">
        <v>30.3823829086091</v>
      </c>
      <c r="C16" s="677"/>
      <c r="D16" s="677"/>
      <c r="E16" s="677"/>
      <c r="F16" s="46"/>
    </row>
    <row r="17" customFormat="false" ht="12" hidden="false" customHeight="true" outlineLevel="0" collapsed="false">
      <c r="A17" s="549" t="s">
        <v>844</v>
      </c>
      <c r="B17" s="426" t="s">
        <v>102</v>
      </c>
      <c r="C17" s="677"/>
      <c r="D17" s="677"/>
      <c r="E17" s="677"/>
      <c r="F17" s="46"/>
    </row>
    <row r="18" customFormat="false" ht="12" hidden="false" customHeight="true" outlineLevel="0" collapsed="false">
      <c r="A18" s="549" t="s">
        <v>845</v>
      </c>
      <c r="B18" s="426" t="n">
        <v>4.50550096177129</v>
      </c>
      <c r="C18" s="677"/>
      <c r="D18" s="677"/>
      <c r="E18" s="677"/>
      <c r="F18" s="46"/>
    </row>
    <row r="19" customFormat="false" ht="12" hidden="false" customHeight="true" outlineLevel="0" collapsed="false">
      <c r="A19" s="549" t="s">
        <v>846</v>
      </c>
      <c r="B19" s="426" t="n">
        <v>0.681720319340634</v>
      </c>
      <c r="C19" s="677"/>
      <c r="D19" s="677"/>
      <c r="E19" s="677"/>
      <c r="F19" s="46"/>
    </row>
    <row r="20" customFormat="false" ht="12" hidden="false" customHeight="true" outlineLevel="0" collapsed="false">
      <c r="A20" s="549" t="s">
        <v>847</v>
      </c>
      <c r="B20" s="426" t="s">
        <v>102</v>
      </c>
      <c r="C20" s="677"/>
      <c r="D20" s="677"/>
      <c r="E20" s="677"/>
      <c r="F20" s="46"/>
    </row>
    <row r="21" customFormat="false" ht="12" hidden="false" customHeight="true" outlineLevel="0" collapsed="false">
      <c r="A21" s="549" t="s">
        <v>848</v>
      </c>
      <c r="B21" s="426" t="n">
        <v>1.26319826731974</v>
      </c>
      <c r="C21" s="677"/>
      <c r="D21" s="677"/>
      <c r="E21" s="677"/>
      <c r="F21" s="46"/>
    </row>
    <row r="22" customFormat="false" ht="12" hidden="false" customHeight="true" outlineLevel="0" collapsed="false">
      <c r="A22" s="549" t="s">
        <v>849</v>
      </c>
      <c r="B22" s="426" t="n">
        <v>0.154563068642325</v>
      </c>
      <c r="C22" s="677"/>
      <c r="D22" s="677"/>
      <c r="E22" s="677"/>
      <c r="F22" s="46"/>
    </row>
    <row r="23" customFormat="false" ht="12" hidden="false" customHeight="true" outlineLevel="0" collapsed="false">
      <c r="A23" s="549" t="s">
        <v>850</v>
      </c>
      <c r="B23" s="426" t="n">
        <v>1.70223626131012</v>
      </c>
      <c r="C23" s="677"/>
      <c r="D23" s="677"/>
      <c r="E23" s="677"/>
      <c r="F23" s="46"/>
    </row>
    <row r="24" customFormat="false" ht="12" hidden="false" customHeight="true" outlineLevel="0" collapsed="false">
      <c r="A24" s="549" t="s">
        <v>851</v>
      </c>
      <c r="B24" s="426" t="n">
        <v>0.123014860881606</v>
      </c>
      <c r="C24" s="677"/>
      <c r="D24" s="677"/>
      <c r="E24" s="677"/>
      <c r="F24" s="46"/>
    </row>
    <row r="25" customFormat="false" ht="12.75" hidden="false" customHeight="true" outlineLevel="0" collapsed="false">
      <c r="A25" s="549" t="s">
        <v>852</v>
      </c>
      <c r="B25" s="579" t="s">
        <v>102</v>
      </c>
      <c r="C25" s="677"/>
      <c r="D25" s="677"/>
      <c r="E25" s="677"/>
      <c r="F25" s="46"/>
    </row>
    <row r="26" customFormat="false" ht="12.75" hidden="false" customHeight="true" outlineLevel="0" collapsed="false">
      <c r="A26" s="132" t="s">
        <v>506</v>
      </c>
      <c r="B26" s="570" t="s">
        <v>102</v>
      </c>
      <c r="C26" s="864"/>
      <c r="D26" s="864"/>
      <c r="E26" s="864"/>
      <c r="F26" s="46"/>
    </row>
    <row r="27" customFormat="false" ht="12" hidden="false" customHeight="true" outlineLevel="0" collapsed="false">
      <c r="A27" s="588" t="s">
        <v>853</v>
      </c>
      <c r="B27" s="536" t="n">
        <v>30.9394982750304</v>
      </c>
      <c r="C27" s="536" t="n">
        <v>1.08409670964699</v>
      </c>
      <c r="D27" s="400"/>
      <c r="E27" s="400"/>
      <c r="F27" s="540" t="s">
        <v>102</v>
      </c>
    </row>
    <row r="28" customFormat="false" ht="13.5" hidden="false" customHeight="true" outlineLevel="0" collapsed="false">
      <c r="A28" s="862" t="s">
        <v>836</v>
      </c>
      <c r="B28" s="542" t="n">
        <v>20.4105461407668</v>
      </c>
      <c r="C28" s="654"/>
      <c r="D28" s="654"/>
      <c r="E28" s="654"/>
      <c r="F28" s="46"/>
    </row>
    <row r="29" customFormat="false" ht="12" hidden="false" customHeight="true" outlineLevel="0" collapsed="false">
      <c r="A29" s="865" t="s">
        <v>837</v>
      </c>
      <c r="B29" s="160"/>
      <c r="C29" s="654"/>
      <c r="D29" s="654"/>
      <c r="E29" s="654"/>
      <c r="F29" s="46"/>
    </row>
    <row r="30" customFormat="false" ht="12" hidden="false" customHeight="true" outlineLevel="0" collapsed="false">
      <c r="A30" s="587" t="s">
        <v>838</v>
      </c>
      <c r="B30" s="426" t="s">
        <v>141</v>
      </c>
      <c r="C30" s="654"/>
      <c r="D30" s="654"/>
      <c r="E30" s="654"/>
      <c r="F30" s="46"/>
    </row>
    <row r="31" customFormat="false" ht="12" hidden="false" customHeight="true" outlineLevel="0" collapsed="false">
      <c r="A31" s="587" t="s">
        <v>839</v>
      </c>
      <c r="B31" s="426" t="s">
        <v>141</v>
      </c>
      <c r="C31" s="654"/>
      <c r="D31" s="654"/>
      <c r="E31" s="654"/>
      <c r="F31" s="46"/>
    </row>
    <row r="32" customFormat="false" ht="12" hidden="false" customHeight="true" outlineLevel="0" collapsed="false">
      <c r="A32" s="865" t="s">
        <v>840</v>
      </c>
      <c r="B32" s="160"/>
      <c r="C32" s="654"/>
      <c r="D32" s="654"/>
      <c r="E32" s="654"/>
      <c r="F32" s="46"/>
    </row>
    <row r="33" customFormat="false" ht="12" hidden="false" customHeight="true" outlineLevel="0" collapsed="false">
      <c r="A33" s="587" t="s">
        <v>841</v>
      </c>
      <c r="B33" s="426" t="n">
        <v>15.2994979284726</v>
      </c>
      <c r="C33" s="654"/>
      <c r="D33" s="654"/>
      <c r="E33" s="654"/>
      <c r="F33" s="46"/>
    </row>
    <row r="34" customFormat="false" ht="12" hidden="false" customHeight="true" outlineLevel="0" collapsed="false">
      <c r="A34" s="587" t="s">
        <v>842</v>
      </c>
      <c r="B34" s="426" t="n">
        <v>1.44914629665939</v>
      </c>
      <c r="C34" s="654"/>
      <c r="D34" s="654"/>
      <c r="E34" s="654"/>
      <c r="F34" s="46"/>
    </row>
    <row r="35" customFormat="false" ht="12" hidden="false" customHeight="true" outlineLevel="0" collapsed="false">
      <c r="A35" s="587" t="s">
        <v>843</v>
      </c>
      <c r="B35" s="426" t="n">
        <v>3.66190191563479</v>
      </c>
      <c r="C35" s="654"/>
      <c r="D35" s="654"/>
      <c r="E35" s="654"/>
      <c r="F35" s="46"/>
    </row>
    <row r="36" customFormat="false" ht="12" hidden="false" customHeight="true" outlineLevel="0" collapsed="false">
      <c r="A36" s="549" t="s">
        <v>844</v>
      </c>
      <c r="B36" s="426" t="s">
        <v>102</v>
      </c>
      <c r="C36" s="654"/>
      <c r="D36" s="654"/>
      <c r="E36" s="654"/>
      <c r="F36" s="46"/>
    </row>
    <row r="37" customFormat="false" ht="12" hidden="false" customHeight="true" outlineLevel="0" collapsed="false">
      <c r="A37" s="549" t="s">
        <v>845</v>
      </c>
      <c r="B37" s="426" t="n">
        <v>0.562230523311639</v>
      </c>
      <c r="C37" s="654"/>
      <c r="D37" s="654"/>
      <c r="E37" s="654"/>
      <c r="F37" s="46"/>
    </row>
    <row r="38" customFormat="false" ht="12" hidden="false" customHeight="true" outlineLevel="0" collapsed="false">
      <c r="A38" s="549" t="s">
        <v>846</v>
      </c>
      <c r="B38" s="426" t="n">
        <v>0.087757793000802</v>
      </c>
      <c r="C38" s="654"/>
      <c r="D38" s="654"/>
      <c r="E38" s="654"/>
      <c r="F38" s="46"/>
    </row>
    <row r="39" customFormat="false" ht="12" hidden="false" customHeight="true" outlineLevel="0" collapsed="false">
      <c r="A39" s="549" t="s">
        <v>847</v>
      </c>
      <c r="B39" s="426" t="s">
        <v>102</v>
      </c>
      <c r="C39" s="654"/>
      <c r="D39" s="654"/>
      <c r="E39" s="654"/>
      <c r="F39" s="46"/>
    </row>
    <row r="40" customFormat="false" ht="12" hidden="false" customHeight="true" outlineLevel="0" collapsed="false">
      <c r="A40" s="549" t="s">
        <v>848</v>
      </c>
      <c r="B40" s="426" t="n">
        <v>0.0990999207309511</v>
      </c>
      <c r="C40" s="654"/>
      <c r="D40" s="654"/>
      <c r="E40" s="654"/>
      <c r="F40" s="46"/>
    </row>
    <row r="41" customFormat="false" ht="12" hidden="false" customHeight="true" outlineLevel="0" collapsed="false">
      <c r="A41" s="549" t="s">
        <v>854</v>
      </c>
      <c r="B41" s="426" t="n">
        <v>0.0177938273547666</v>
      </c>
      <c r="C41" s="654"/>
      <c r="D41" s="654"/>
      <c r="E41" s="654"/>
      <c r="F41" s="46"/>
    </row>
    <row r="42" customFormat="false" ht="12" hidden="false" customHeight="true" outlineLevel="0" collapsed="false">
      <c r="A42" s="549" t="s">
        <v>850</v>
      </c>
      <c r="B42" s="426" t="n">
        <v>8.71220478250741</v>
      </c>
      <c r="C42" s="654"/>
      <c r="D42" s="654"/>
      <c r="E42" s="654"/>
      <c r="F42" s="46"/>
    </row>
    <row r="43" customFormat="false" ht="12" hidden="false" customHeight="true" outlineLevel="0" collapsed="false">
      <c r="A43" s="549" t="s">
        <v>855</v>
      </c>
      <c r="B43" s="426" t="n">
        <v>1.04986528735804</v>
      </c>
      <c r="C43" s="654"/>
      <c r="D43" s="654"/>
      <c r="E43" s="654"/>
      <c r="F43" s="46"/>
    </row>
    <row r="44" customFormat="false" ht="12.75" hidden="false" customHeight="true" outlineLevel="0" collapsed="false">
      <c r="A44" s="866" t="s">
        <v>856</v>
      </c>
      <c r="B44" s="867" t="s">
        <v>102</v>
      </c>
      <c r="C44" s="654"/>
      <c r="D44" s="654"/>
      <c r="E44" s="654"/>
      <c r="F44" s="46"/>
    </row>
    <row r="45" customFormat="false" ht="12.75" hidden="false" customHeight="true" outlineLevel="0" collapsed="false">
      <c r="A45" s="132" t="s">
        <v>506</v>
      </c>
      <c r="B45" s="570" t="s">
        <v>102</v>
      </c>
      <c r="C45" s="654"/>
      <c r="D45" s="654"/>
      <c r="E45" s="654"/>
      <c r="F45" s="46"/>
    </row>
    <row r="46" customFormat="false" ht="15" hidden="false" customHeight="true" outlineLevel="0" collapsed="false">
      <c r="A46" s="31"/>
      <c r="B46" s="31"/>
      <c r="C46" s="31"/>
      <c r="D46" s="31"/>
      <c r="E46" s="31"/>
      <c r="F46" s="31"/>
    </row>
    <row r="47" customFormat="false" ht="14.25" hidden="false" customHeight="true" outlineLevel="0" collapsed="false">
      <c r="A47" s="111" t="s">
        <v>857</v>
      </c>
      <c r="B47" s="841"/>
      <c r="C47" s="841"/>
      <c r="D47" s="841"/>
      <c r="E47" s="841"/>
      <c r="F47" s="84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33</v>
      </c>
      <c r="F1" s="114" t="s">
        <v>83</v>
      </c>
    </row>
    <row r="2" customFormat="false" ht="15.75" hidden="false" customHeight="true" outlineLevel="0" collapsed="false">
      <c r="A2" s="634" t="s">
        <v>118</v>
      </c>
      <c r="F2" s="114" t="s">
        <v>85</v>
      </c>
    </row>
    <row r="3" customFormat="false" ht="12.75" hidden="false" customHeight="true" outlineLevel="0" collapsed="false">
      <c r="F3" s="114" t="s">
        <v>86</v>
      </c>
    </row>
    <row r="4" customFormat="false" ht="8.25" hidden="false" customHeight="true" outlineLevel="0" collapsed="false">
      <c r="F4" s="518"/>
    </row>
    <row r="5" customFormat="false" ht="13.5" hidden="false" customHeight="true" outlineLevel="0" collapsed="false">
      <c r="A5" s="868" t="s">
        <v>376</v>
      </c>
      <c r="B5" s="869" t="s">
        <v>415</v>
      </c>
      <c r="C5" s="869" t="s">
        <v>416</v>
      </c>
      <c r="D5" s="869" t="s">
        <v>491</v>
      </c>
      <c r="E5" s="869" t="s">
        <v>92</v>
      </c>
      <c r="F5" s="870" t="s">
        <v>93</v>
      </c>
    </row>
    <row r="6" customFormat="false" ht="12.75" hidden="false" customHeight="true" outlineLevel="0" collapsed="false">
      <c r="A6" s="871" t="s">
        <v>379</v>
      </c>
      <c r="B6" s="831" t="s">
        <v>95</v>
      </c>
      <c r="C6" s="831"/>
      <c r="D6" s="831"/>
      <c r="E6" s="831"/>
      <c r="F6" s="831"/>
    </row>
    <row r="7" customFormat="false" ht="12.75" hidden="false" customHeight="true" outlineLevel="0" collapsed="false">
      <c r="A7" s="872" t="s">
        <v>858</v>
      </c>
      <c r="B7" s="873"/>
      <c r="C7" s="873"/>
      <c r="D7" s="873"/>
      <c r="E7" s="873"/>
      <c r="F7" s="874"/>
    </row>
    <row r="8" customFormat="false" ht="12" hidden="false" customHeight="true" outlineLevel="0" collapsed="false">
      <c r="A8" s="549" t="s">
        <v>859</v>
      </c>
      <c r="B8" s="677"/>
      <c r="C8" s="426" t="s">
        <v>102</v>
      </c>
      <c r="D8" s="677"/>
      <c r="E8" s="677"/>
      <c r="F8" s="571" t="s">
        <v>102</v>
      </c>
    </row>
    <row r="9" customFormat="false" ht="12" hidden="false" customHeight="true" outlineLevel="0" collapsed="false">
      <c r="A9" s="549" t="s">
        <v>860</v>
      </c>
      <c r="B9" s="677"/>
      <c r="C9" s="426" t="n">
        <v>0.119783227911001</v>
      </c>
      <c r="D9" s="677"/>
      <c r="E9" s="677"/>
      <c r="F9" s="571" t="s">
        <v>102</v>
      </c>
    </row>
    <row r="10" customFormat="false" ht="12" hidden="false" customHeight="true" outlineLevel="0" collapsed="false">
      <c r="A10" s="549" t="s">
        <v>861</v>
      </c>
      <c r="B10" s="677"/>
      <c r="C10" s="426" t="n">
        <v>0.964313481735985</v>
      </c>
      <c r="D10" s="677"/>
      <c r="E10" s="677"/>
      <c r="F10" s="571" t="s">
        <v>102</v>
      </c>
    </row>
    <row r="11" customFormat="false" ht="12" hidden="false" customHeight="true" outlineLevel="0" collapsed="false">
      <c r="A11" s="875" t="s">
        <v>862</v>
      </c>
      <c r="B11" s="81"/>
      <c r="C11" s="876" t="s">
        <v>102</v>
      </c>
      <c r="D11" s="677"/>
      <c r="E11" s="677"/>
      <c r="F11" s="877" t="s">
        <v>102</v>
      </c>
    </row>
    <row r="12" customFormat="false" ht="12" hidden="false" customHeight="true" outlineLevel="0" collapsed="false">
      <c r="A12" s="878" t="s">
        <v>863</v>
      </c>
      <c r="B12" s="536" t="s">
        <v>131</v>
      </c>
      <c r="C12" s="879"/>
      <c r="D12" s="879"/>
      <c r="E12" s="879"/>
      <c r="F12" s="880" t="s">
        <v>131</v>
      </c>
    </row>
    <row r="13" customFormat="false" ht="12" hidden="false" customHeight="true" outlineLevel="0" collapsed="false">
      <c r="A13" s="549" t="s">
        <v>864</v>
      </c>
      <c r="B13" s="542" t="s">
        <v>102</v>
      </c>
      <c r="C13" s="677"/>
      <c r="D13" s="677"/>
      <c r="E13" s="677"/>
      <c r="F13" s="571" t="s">
        <v>102</v>
      </c>
    </row>
    <row r="14" customFormat="false" ht="12" hidden="false" customHeight="true" outlineLevel="0" collapsed="false">
      <c r="A14" s="549" t="s">
        <v>865</v>
      </c>
      <c r="B14" s="19" t="s">
        <v>102</v>
      </c>
      <c r="C14" s="677"/>
      <c r="D14" s="677"/>
      <c r="E14" s="677"/>
      <c r="F14" s="571" t="s">
        <v>102</v>
      </c>
    </row>
    <row r="15" customFormat="false" ht="12" hidden="false" customHeight="true" outlineLevel="0" collapsed="false">
      <c r="A15" s="549" t="s">
        <v>866</v>
      </c>
      <c r="B15" s="19" t="s">
        <v>102</v>
      </c>
      <c r="C15" s="677"/>
      <c r="D15" s="677"/>
      <c r="E15" s="677"/>
      <c r="F15" s="571" t="s">
        <v>102</v>
      </c>
    </row>
    <row r="16" customFormat="false" ht="12.75" hidden="false" customHeight="true" outlineLevel="0" collapsed="false">
      <c r="A16" s="549" t="s">
        <v>867</v>
      </c>
      <c r="B16" s="19" t="s">
        <v>126</v>
      </c>
      <c r="C16" s="677"/>
      <c r="D16" s="677"/>
      <c r="E16" s="677"/>
      <c r="F16" s="27" t="s">
        <v>126</v>
      </c>
    </row>
    <row r="17" customFormat="false" ht="14.25" hidden="false" customHeight="true" outlineLevel="0" collapsed="false">
      <c r="A17" s="881" t="s">
        <v>868</v>
      </c>
      <c r="B17" s="536" t="s">
        <v>102</v>
      </c>
      <c r="C17" s="536" t="n">
        <v>6.88493290207501</v>
      </c>
      <c r="D17" s="882"/>
      <c r="E17" s="882"/>
      <c r="F17" s="540" t="n">
        <v>3.90997779475838</v>
      </c>
    </row>
    <row r="18" customFormat="false" ht="12" hidden="false" customHeight="true" outlineLevel="0" collapsed="false">
      <c r="A18" s="549" t="s">
        <v>869</v>
      </c>
      <c r="B18" s="426" t="s">
        <v>102</v>
      </c>
      <c r="C18" s="19" t="n">
        <v>3.83158212606362</v>
      </c>
      <c r="D18" s="873"/>
      <c r="E18" s="873"/>
      <c r="F18" s="130" t="n">
        <v>3.90997779475838</v>
      </c>
    </row>
    <row r="19" customFormat="false" ht="13.5" hidden="false" customHeight="true" outlineLevel="0" collapsed="false">
      <c r="A19" s="549" t="s">
        <v>870</v>
      </c>
      <c r="B19" s="81"/>
      <c r="C19" s="19" t="n">
        <v>0.722601501803486</v>
      </c>
      <c r="D19" s="873"/>
      <c r="E19" s="873"/>
      <c r="F19" s="571" t="s">
        <v>102</v>
      </c>
    </row>
    <row r="20" customFormat="false" ht="12" hidden="false" customHeight="true" outlineLevel="0" collapsed="false">
      <c r="A20" s="549" t="s">
        <v>871</v>
      </c>
      <c r="B20" s="426" t="s">
        <v>102</v>
      </c>
      <c r="C20" s="19" t="n">
        <v>2.26348440420246</v>
      </c>
      <c r="D20" s="873"/>
      <c r="E20" s="873"/>
      <c r="F20" s="571" t="s">
        <v>102</v>
      </c>
    </row>
    <row r="21" customFormat="false" ht="12.75" hidden="false" customHeight="true" outlineLevel="0" collapsed="false">
      <c r="A21" s="549" t="s">
        <v>872</v>
      </c>
      <c r="B21" s="19" t="s">
        <v>102</v>
      </c>
      <c r="C21" s="19" t="n">
        <v>0.0672648700054438</v>
      </c>
      <c r="D21" s="873"/>
      <c r="E21" s="873"/>
      <c r="F21" s="27" t="s">
        <v>102</v>
      </c>
    </row>
    <row r="22" customFormat="false" ht="12.75" hidden="false" customHeight="true" outlineLevel="0" collapsed="false">
      <c r="A22" s="132" t="s">
        <v>873</v>
      </c>
      <c r="B22" s="570" t="s">
        <v>102</v>
      </c>
      <c r="C22" s="572" t="n">
        <v>0.0672648700054438</v>
      </c>
      <c r="D22" s="883"/>
      <c r="E22" s="883"/>
      <c r="F22" s="884" t="s">
        <v>102</v>
      </c>
    </row>
    <row r="23" customFormat="false" ht="12.75" hidden="false" customHeight="true" outlineLevel="0" collapsed="false">
      <c r="A23" s="885" t="s">
        <v>874</v>
      </c>
      <c r="B23" s="886" t="s">
        <v>126</v>
      </c>
      <c r="C23" s="886" t="s">
        <v>126</v>
      </c>
      <c r="D23" s="503" t="s">
        <v>102</v>
      </c>
      <c r="E23" s="503" t="s">
        <v>102</v>
      </c>
      <c r="F23" s="507" t="s">
        <v>102</v>
      </c>
    </row>
    <row r="24" customFormat="false" ht="12" hidden="false" customHeight="true" outlineLevel="0" collapsed="false">
      <c r="A24" s="872" t="s">
        <v>875</v>
      </c>
      <c r="B24" s="536" t="s">
        <v>131</v>
      </c>
      <c r="C24" s="536" t="s">
        <v>131</v>
      </c>
      <c r="D24" s="536" t="s">
        <v>131</v>
      </c>
      <c r="E24" s="536" t="s">
        <v>131</v>
      </c>
      <c r="F24" s="540" t="s">
        <v>131</v>
      </c>
    </row>
    <row r="25" customFormat="false" ht="12" hidden="false" customHeight="true" outlineLevel="0" collapsed="false">
      <c r="A25" s="549" t="s">
        <v>876</v>
      </c>
      <c r="B25" s="542" t="s">
        <v>131</v>
      </c>
      <c r="C25" s="542" t="s">
        <v>131</v>
      </c>
      <c r="D25" s="220" t="s">
        <v>126</v>
      </c>
      <c r="E25" s="220" t="s">
        <v>126</v>
      </c>
      <c r="F25" s="571" t="s">
        <v>126</v>
      </c>
    </row>
    <row r="26" customFormat="false" ht="12" hidden="false" customHeight="true" outlineLevel="0" collapsed="false">
      <c r="A26" s="549" t="s">
        <v>877</v>
      </c>
      <c r="B26" s="19" t="s">
        <v>126</v>
      </c>
      <c r="C26" s="19" t="s">
        <v>126</v>
      </c>
      <c r="D26" s="426" t="s">
        <v>126</v>
      </c>
      <c r="E26" s="426" t="s">
        <v>126</v>
      </c>
      <c r="F26" s="571" t="s">
        <v>126</v>
      </c>
    </row>
    <row r="27" customFormat="false" ht="12.75" hidden="false" customHeight="true" outlineLevel="0" collapsed="false">
      <c r="A27" s="549" t="s">
        <v>878</v>
      </c>
      <c r="B27" s="19" t="s">
        <v>126</v>
      </c>
      <c r="C27" s="19" t="s">
        <v>126</v>
      </c>
      <c r="D27" s="426" t="s">
        <v>126</v>
      </c>
      <c r="E27" s="426" t="s">
        <v>126</v>
      </c>
      <c r="F27" s="571" t="s">
        <v>126</v>
      </c>
    </row>
    <row r="28" customFormat="false" ht="12" hidden="false" customHeight="true" outlineLevel="0" collapsed="false">
      <c r="A28" s="549" t="s">
        <v>879</v>
      </c>
      <c r="B28" s="19" t="s">
        <v>102</v>
      </c>
      <c r="C28" s="19" t="s">
        <v>102</v>
      </c>
      <c r="D28" s="426" t="s">
        <v>102</v>
      </c>
      <c r="E28" s="426" t="s">
        <v>102</v>
      </c>
      <c r="F28" s="571" t="s">
        <v>102</v>
      </c>
    </row>
    <row r="29" customFormat="false" ht="12.75" hidden="false" customHeight="true" outlineLevel="0" collapsed="false">
      <c r="A29" s="549" t="s">
        <v>880</v>
      </c>
      <c r="B29" s="19" t="s">
        <v>126</v>
      </c>
      <c r="C29" s="19" t="s">
        <v>126</v>
      </c>
      <c r="D29" s="19" t="s">
        <v>126</v>
      </c>
      <c r="E29" s="19" t="s">
        <v>126</v>
      </c>
      <c r="F29" s="27" t="s">
        <v>126</v>
      </c>
    </row>
    <row r="30" customFormat="false" ht="12" hidden="false" customHeight="true" outlineLevel="0" collapsed="false">
      <c r="A30" s="887" t="s">
        <v>881</v>
      </c>
      <c r="B30" s="888" t="s">
        <v>102</v>
      </c>
      <c r="C30" s="888" t="s">
        <v>102</v>
      </c>
      <c r="D30" s="888" t="n">
        <v>4.28982002399568</v>
      </c>
      <c r="E30" s="888" t="s">
        <v>102</v>
      </c>
      <c r="F30" s="889" t="s">
        <v>102</v>
      </c>
    </row>
    <row r="31" customFormat="false" ht="12.75" hidden="false" customHeight="true" outlineLevel="0" collapsed="false">
      <c r="A31" s="132" t="s">
        <v>882</v>
      </c>
      <c r="B31" s="570" t="s">
        <v>102</v>
      </c>
      <c r="C31" s="570" t="s">
        <v>102</v>
      </c>
      <c r="D31" s="572" t="n">
        <v>2.45107771619385</v>
      </c>
      <c r="E31" s="570" t="s">
        <v>102</v>
      </c>
      <c r="F31" s="571" t="s">
        <v>102</v>
      </c>
    </row>
    <row r="32" customFormat="false" ht="12.75" hidden="false" customHeight="true" outlineLevel="0" collapsed="false">
      <c r="A32" s="132" t="s">
        <v>883</v>
      </c>
      <c r="B32" s="570" t="s">
        <v>102</v>
      </c>
      <c r="C32" s="570" t="s">
        <v>102</v>
      </c>
      <c r="D32" s="572" t="n">
        <v>1.83874230780183</v>
      </c>
      <c r="E32" s="570" t="s">
        <v>102</v>
      </c>
      <c r="F32" s="571" t="s">
        <v>102</v>
      </c>
    </row>
    <row r="33" customFormat="false" ht="8.25" hidden="false" customHeight="true" outlineLevel="0" collapsed="false">
      <c r="A33" s="31"/>
      <c r="B33" s="31"/>
      <c r="C33" s="31"/>
      <c r="D33" s="31"/>
      <c r="E33" s="31"/>
      <c r="F33" s="31"/>
    </row>
    <row r="34" customFormat="false" ht="15.75" hidden="false" customHeight="true" outlineLevel="0" collapsed="false">
      <c r="A34" s="890" t="s">
        <v>884</v>
      </c>
      <c r="B34" s="891"/>
      <c r="C34" s="891"/>
      <c r="D34" s="891"/>
      <c r="E34" s="891"/>
      <c r="F34" s="891"/>
    </row>
    <row r="35" customFormat="false" ht="42" hidden="false" customHeight="true" outlineLevel="0" collapsed="false">
      <c r="A35" s="892" t="s">
        <v>885</v>
      </c>
      <c r="B35" s="892"/>
      <c r="C35" s="892"/>
      <c r="D35" s="892"/>
      <c r="E35" s="892"/>
      <c r="F35" s="892"/>
    </row>
    <row r="36" customFormat="false" ht="29.25" hidden="false" customHeight="true" outlineLevel="0" collapsed="false">
      <c r="A36" s="893" t="s">
        <v>886</v>
      </c>
      <c r="B36" s="893"/>
      <c r="C36" s="893"/>
      <c r="D36" s="893"/>
      <c r="E36" s="893"/>
      <c r="F36" s="893"/>
    </row>
    <row r="37" customFormat="false" ht="6" hidden="false" customHeight="true" outlineLevel="0" collapsed="false">
      <c r="A37" s="894"/>
      <c r="B37" s="895"/>
      <c r="C37" s="895"/>
      <c r="D37" s="895"/>
      <c r="E37" s="895"/>
      <c r="F37" s="895"/>
    </row>
    <row r="38" customFormat="false" ht="39.75" hidden="false" customHeight="true" outlineLevel="0" collapsed="false">
      <c r="A38" s="896" t="s">
        <v>887</v>
      </c>
      <c r="B38" s="896"/>
      <c r="C38" s="896"/>
      <c r="D38" s="896"/>
      <c r="E38" s="896"/>
      <c r="F38" s="896"/>
    </row>
    <row r="39" customFormat="false" ht="6" hidden="false" customHeight="true" outlineLevel="0" collapsed="false">
      <c r="A39" s="897"/>
      <c r="B39" s="897"/>
      <c r="C39" s="897"/>
      <c r="D39" s="897"/>
      <c r="E39" s="897"/>
      <c r="F39" s="897"/>
    </row>
    <row r="40" customFormat="false" ht="15.75" hidden="false" customHeight="true" outlineLevel="0" collapsed="false">
      <c r="A40" s="898" t="s">
        <v>403</v>
      </c>
      <c r="B40" s="899"/>
      <c r="C40" s="899"/>
      <c r="D40" s="899"/>
      <c r="E40" s="899"/>
      <c r="F40" s="900"/>
    </row>
    <row r="41" customFormat="false" ht="27" hidden="false" customHeight="true" outlineLevel="0" collapsed="false">
      <c r="A41" s="901" t="s">
        <v>888</v>
      </c>
      <c r="B41" s="901"/>
      <c r="C41" s="901"/>
      <c r="D41" s="901"/>
      <c r="E41" s="901"/>
      <c r="F41" s="901"/>
    </row>
    <row r="42" customFormat="false" ht="13.5" hidden="false" customHeight="true" outlineLevel="0" collapsed="false">
      <c r="A42" s="902" t="s">
        <v>889</v>
      </c>
      <c r="B42" s="902"/>
      <c r="C42" s="902"/>
      <c r="D42" s="902"/>
      <c r="E42" s="902"/>
      <c r="F42" s="902"/>
    </row>
    <row r="43" customFormat="false" ht="12.75" hidden="false" customHeight="true" outlineLevel="0" collapsed="false">
      <c r="A43" s="61" t="s">
        <v>890</v>
      </c>
      <c r="B43" s="61"/>
      <c r="C43" s="61"/>
      <c r="D43" s="61"/>
      <c r="E43" s="61"/>
      <c r="F43" s="61"/>
    </row>
    <row r="44" customFormat="false" ht="12.75" hidden="false" customHeight="true" outlineLevel="0" collapsed="false">
      <c r="A44" s="62" t="s">
        <v>891</v>
      </c>
      <c r="B44" s="62"/>
      <c r="C44" s="62"/>
      <c r="D44" s="62"/>
      <c r="E44" s="62"/>
      <c r="F44" s="62"/>
    </row>
    <row r="45" customFormat="false" ht="12.75" hidden="false" customHeight="true" outlineLevel="0" collapsed="false">
      <c r="A45" s="61" t="s">
        <v>892</v>
      </c>
      <c r="B45" s="61"/>
      <c r="C45" s="61"/>
      <c r="D45" s="61"/>
      <c r="E45" s="61"/>
      <c r="F45" s="61"/>
    </row>
    <row r="46" customFormat="false" ht="12.75" hidden="false" customHeight="true" outlineLevel="0" collapsed="false">
      <c r="A46" s="61" t="s">
        <v>893</v>
      </c>
      <c r="B46" s="61"/>
      <c r="C46" s="61"/>
      <c r="D46" s="61"/>
      <c r="E46" s="61"/>
      <c r="F46" s="61"/>
    </row>
    <row r="47" customFormat="false" ht="12.75" hidden="false" customHeight="true" outlineLevel="0" collapsed="false">
      <c r="A47" s="62" t="s">
        <v>894</v>
      </c>
      <c r="B47" s="62"/>
      <c r="C47" s="62"/>
      <c r="D47" s="62"/>
      <c r="E47" s="62"/>
      <c r="F47" s="62"/>
    </row>
    <row r="48" customFormat="false" ht="12.75" hidden="false" customHeight="true" outlineLevel="0" collapsed="false">
      <c r="A48" s="62" t="s">
        <v>895</v>
      </c>
      <c r="B48" s="62"/>
      <c r="C48" s="62"/>
      <c r="D48" s="62"/>
      <c r="E48" s="62"/>
      <c r="F48" s="62"/>
    </row>
    <row r="49" customFormat="false" ht="12.75" hidden="false" customHeight="true" outlineLevel="0" collapsed="false">
      <c r="A49" s="62" t="s">
        <v>896</v>
      </c>
      <c r="B49" s="62"/>
      <c r="C49" s="62"/>
      <c r="D49" s="62"/>
      <c r="E49" s="62"/>
      <c r="F49" s="62"/>
    </row>
    <row r="50" customFormat="false" ht="12.75" hidden="false" customHeight="true" outlineLevel="0" collapsed="false">
      <c r="A50" s="61" t="s">
        <v>897</v>
      </c>
      <c r="B50" s="61"/>
      <c r="C50" s="61"/>
      <c r="D50" s="61"/>
      <c r="E50" s="61"/>
      <c r="F50" s="61"/>
    </row>
    <row r="51" customFormat="false" ht="12.75" hidden="false" customHeight="true" outlineLevel="0" collapsed="false">
      <c r="A51" s="61" t="s">
        <v>898</v>
      </c>
      <c r="B51" s="61"/>
      <c r="C51" s="61"/>
      <c r="D51" s="61"/>
      <c r="E51" s="61"/>
      <c r="F51" s="61"/>
    </row>
    <row r="52" customFormat="false" ht="12.75" hidden="false" customHeight="true" outlineLevel="0" collapsed="false">
      <c r="A52" s="62" t="s">
        <v>899</v>
      </c>
      <c r="B52" s="62"/>
      <c r="C52" s="62"/>
      <c r="D52" s="62"/>
      <c r="E52" s="62"/>
      <c r="F52" s="62"/>
    </row>
    <row r="53" customFormat="false" ht="12.75" hidden="false" customHeight="true" outlineLevel="0" collapsed="false">
      <c r="A53" s="61"/>
      <c r="B53" s="61"/>
      <c r="C53" s="61"/>
      <c r="D53" s="61"/>
      <c r="E53" s="61"/>
      <c r="F53" s="61"/>
    </row>
    <row r="54" customFormat="false" ht="12.75" hidden="false" customHeight="true" outlineLevel="0" collapsed="false">
      <c r="A54" s="61" t="s">
        <v>900</v>
      </c>
      <c r="B54" s="61"/>
      <c r="C54" s="61"/>
      <c r="D54" s="61"/>
      <c r="E54" s="61"/>
      <c r="F54" s="61"/>
    </row>
    <row r="55" customFormat="false" ht="12.75" hidden="false" customHeight="true" outlineLevel="0" collapsed="false">
      <c r="A55" s="62" t="s">
        <v>894</v>
      </c>
      <c r="B55" s="62"/>
      <c r="C55" s="62"/>
      <c r="D55" s="62"/>
      <c r="E55" s="62"/>
      <c r="F55" s="62"/>
    </row>
    <row r="56" customFormat="false" ht="12.75" hidden="false" customHeight="true" outlineLevel="0" collapsed="false">
      <c r="A56" s="62" t="s">
        <v>895</v>
      </c>
      <c r="B56" s="62"/>
      <c r="C56" s="62"/>
      <c r="D56" s="62"/>
      <c r="E56" s="62"/>
      <c r="F56" s="62"/>
    </row>
    <row r="57" customFormat="false" ht="12.75" hidden="false" customHeight="true" outlineLevel="0" collapsed="false">
      <c r="A57" s="62" t="s">
        <v>891</v>
      </c>
      <c r="B57" s="62"/>
      <c r="C57" s="62"/>
      <c r="D57" s="62"/>
      <c r="E57" s="62"/>
      <c r="F57" s="62"/>
    </row>
    <row r="58" customFormat="false" ht="12.75" hidden="false" customHeight="true" outlineLevel="0" collapsed="false">
      <c r="A58" s="61" t="s">
        <v>901</v>
      </c>
      <c r="B58" s="61"/>
      <c r="C58" s="61"/>
      <c r="D58" s="61"/>
      <c r="E58" s="61"/>
      <c r="F58" s="61"/>
    </row>
    <row r="59" customFormat="false" ht="12.75" hidden="false" customHeight="true" outlineLevel="0" collapsed="false">
      <c r="A59" s="62" t="s">
        <v>902</v>
      </c>
      <c r="B59" s="62"/>
      <c r="C59" s="62"/>
      <c r="D59" s="62"/>
      <c r="E59" s="62"/>
      <c r="F59" s="62"/>
    </row>
    <row r="60" customFormat="false" ht="12.75" hidden="false" customHeight="true" outlineLevel="0" collapsed="false">
      <c r="A60" s="62" t="s">
        <v>903</v>
      </c>
      <c r="B60" s="62"/>
      <c r="C60" s="62"/>
      <c r="D60" s="62"/>
      <c r="E60" s="62"/>
      <c r="F60" s="62"/>
    </row>
    <row r="61" customFormat="false" ht="12.75" hidden="false" customHeight="true" outlineLevel="0" collapsed="false">
      <c r="A61" s="61" t="s">
        <v>904</v>
      </c>
      <c r="B61" s="61"/>
      <c r="C61" s="61"/>
      <c r="D61" s="61"/>
      <c r="E61" s="61"/>
      <c r="F61" s="61"/>
    </row>
    <row r="62" customFormat="false" ht="12.75" hidden="false" customHeight="true" outlineLevel="0" collapsed="false">
      <c r="A62" s="61" t="s">
        <v>905</v>
      </c>
      <c r="B62" s="61"/>
      <c r="C62" s="61"/>
      <c r="D62" s="61"/>
      <c r="E62" s="61"/>
      <c r="F62" s="61"/>
    </row>
    <row r="63" customFormat="false" ht="12.75" hidden="false" customHeight="true" outlineLevel="0" collapsed="false">
      <c r="A63" s="62" t="s">
        <v>906</v>
      </c>
      <c r="B63" s="62"/>
      <c r="C63" s="62"/>
      <c r="D63" s="62"/>
      <c r="E63" s="62"/>
      <c r="F63" s="62"/>
    </row>
    <row r="64" customFormat="false" ht="12.75" hidden="false" customHeight="true" outlineLevel="0" collapsed="false">
      <c r="A64" s="62" t="s">
        <v>907</v>
      </c>
      <c r="B64" s="62"/>
      <c r="C64" s="62"/>
      <c r="D64" s="62"/>
      <c r="E64" s="62"/>
      <c r="F64" s="62"/>
    </row>
    <row r="65" customFormat="false" ht="24" hidden="false" customHeight="true" outlineLevel="0" collapsed="false">
      <c r="A65" s="62" t="s">
        <v>908</v>
      </c>
      <c r="B65" s="62"/>
      <c r="C65" s="62"/>
      <c r="D65" s="62"/>
      <c r="E65" s="62"/>
      <c r="F65" s="62"/>
    </row>
    <row r="66" customFormat="false" ht="24" hidden="false" customHeight="true" outlineLevel="0" collapsed="false">
      <c r="A66" s="62" t="s">
        <v>909</v>
      </c>
      <c r="B66" s="62"/>
      <c r="C66" s="62"/>
      <c r="D66" s="62"/>
      <c r="E66" s="62"/>
      <c r="F66" s="62"/>
    </row>
    <row r="67" customFormat="false" ht="12.75" hidden="false" customHeight="true" outlineLevel="0" collapsed="false">
      <c r="A67" s="61"/>
      <c r="B67" s="61"/>
      <c r="C67" s="61"/>
      <c r="D67" s="61"/>
      <c r="E67" s="61"/>
      <c r="F67" s="61"/>
    </row>
    <row r="68" customFormat="false" ht="12.75" hidden="false" customHeight="true" outlineLevel="0" collapsed="false">
      <c r="A68" s="62" t="s">
        <v>910</v>
      </c>
      <c r="B68" s="62"/>
      <c r="C68" s="62"/>
      <c r="D68" s="62"/>
      <c r="E68" s="62"/>
      <c r="F68" s="62"/>
    </row>
    <row r="69" customFormat="false" ht="12" hidden="false" customHeight="true" outlineLevel="0" collapsed="false">
      <c r="A69" s="177"/>
      <c r="B69" s="31"/>
      <c r="C69" s="31"/>
      <c r="D69" s="31"/>
      <c r="E69" s="31"/>
      <c r="F69" s="31"/>
    </row>
    <row r="70" customFormat="false" ht="12" hidden="false" customHeight="true" outlineLevel="0" collapsed="false">
      <c r="G70" s="63"/>
    </row>
  </sheetData>
  <sheetProtection sheet="true" password="a57c" objects="true" scenarios="true"/>
  <mergeCells count="32">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s>
  <dataValidations count="1">
    <dataValidation allowBlank="true" errorStyle="stop" operator="between" showDropDown="false" showErrorMessage="true" showInputMessage="false" sqref="A1: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4" t="s">
        <v>911</v>
      </c>
      <c r="W1" s="114" t="s">
        <v>83</v>
      </c>
    </row>
    <row r="2" customFormat="false" ht="15.75" hidden="false" customHeight="true" outlineLevel="0" collapsed="false">
      <c r="A2" s="634" t="s">
        <v>912</v>
      </c>
      <c r="W2" s="114" t="s">
        <v>85</v>
      </c>
    </row>
    <row r="3" customFormat="false" ht="15.75" hidden="false" customHeight="true" outlineLevel="0" collapsed="false">
      <c r="A3" s="634" t="s">
        <v>228</v>
      </c>
      <c r="W3" s="114" t="s">
        <v>86</v>
      </c>
    </row>
    <row r="4" customFormat="false" ht="12.75" hidden="false" customHeight="true" outlineLevel="0" collapsed="false">
      <c r="A4" s="903"/>
      <c r="B4" s="698"/>
      <c r="C4" s="698"/>
      <c r="D4" s="698"/>
      <c r="E4" s="698"/>
      <c r="F4" s="698"/>
      <c r="G4" s="698"/>
      <c r="H4" s="698"/>
      <c r="I4" s="698"/>
      <c r="J4" s="698"/>
      <c r="K4" s="698"/>
      <c r="L4" s="698"/>
      <c r="M4" s="698"/>
      <c r="N4" s="698"/>
      <c r="O4" s="698"/>
      <c r="P4" s="698"/>
      <c r="Q4" s="698"/>
      <c r="R4" s="698"/>
      <c r="S4" s="698"/>
      <c r="T4" s="698"/>
      <c r="U4" s="698"/>
      <c r="V4" s="698"/>
      <c r="W4" s="828"/>
    </row>
    <row r="5" customFormat="false" ht="13.5" hidden="false" customHeight="true" outlineLevel="0" collapsed="false">
      <c r="A5" s="599"/>
      <c r="B5" s="600"/>
      <c r="C5" s="600"/>
      <c r="D5" s="600"/>
      <c r="E5" s="600"/>
      <c r="F5" s="698"/>
      <c r="G5" s="904" t="s">
        <v>913</v>
      </c>
      <c r="H5" s="904"/>
      <c r="I5" s="904"/>
      <c r="J5" s="904"/>
      <c r="K5" s="904"/>
      <c r="L5" s="904"/>
      <c r="M5" s="904"/>
      <c r="N5" s="904"/>
      <c r="O5" s="904"/>
      <c r="P5" s="904"/>
      <c r="Q5" s="904"/>
      <c r="R5" s="904"/>
      <c r="S5" s="904"/>
      <c r="T5" s="904"/>
      <c r="U5" s="904"/>
      <c r="V5" s="904"/>
      <c r="W5" s="904"/>
    </row>
    <row r="6" customFormat="false" ht="40.5" hidden="false" customHeight="true" outlineLevel="0" collapsed="false">
      <c r="A6" s="730" t="s">
        <v>87</v>
      </c>
      <c r="B6" s="374" t="s">
        <v>914</v>
      </c>
      <c r="C6" s="374"/>
      <c r="D6" s="374"/>
      <c r="E6" s="905" t="s">
        <v>915</v>
      </c>
      <c r="G6" s="730" t="s">
        <v>916</v>
      </c>
      <c r="H6" s="730"/>
      <c r="I6" s="906" t="s">
        <v>838</v>
      </c>
      <c r="J6" s="906" t="s">
        <v>839</v>
      </c>
      <c r="K6" s="906" t="s">
        <v>841</v>
      </c>
      <c r="L6" s="906" t="s">
        <v>842</v>
      </c>
      <c r="M6" s="906" t="s">
        <v>843</v>
      </c>
      <c r="N6" s="906" t="s">
        <v>917</v>
      </c>
      <c r="O6" s="906" t="s">
        <v>918</v>
      </c>
      <c r="P6" s="906" t="s">
        <v>919</v>
      </c>
      <c r="Q6" s="906" t="s">
        <v>920</v>
      </c>
      <c r="R6" s="906" t="s">
        <v>921</v>
      </c>
      <c r="S6" s="906" t="s">
        <v>922</v>
      </c>
      <c r="T6" s="906" t="s">
        <v>923</v>
      </c>
      <c r="U6" s="906" t="s">
        <v>924</v>
      </c>
      <c r="V6" s="907" t="s">
        <v>925</v>
      </c>
      <c r="W6" s="908" t="s">
        <v>506</v>
      </c>
    </row>
    <row r="7" customFormat="false" ht="15" hidden="false" customHeight="true" outlineLevel="0" collapsed="false">
      <c r="A7" s="263"/>
      <c r="B7" s="479" t="s">
        <v>926</v>
      </c>
      <c r="C7" s="381" t="s">
        <v>927</v>
      </c>
      <c r="D7" s="909" t="s">
        <v>928</v>
      </c>
      <c r="E7" s="271" t="s">
        <v>415</v>
      </c>
      <c r="G7" s="730"/>
      <c r="H7" s="730"/>
      <c r="I7" s="906"/>
      <c r="J7" s="906"/>
      <c r="K7" s="906"/>
      <c r="L7" s="906"/>
      <c r="M7" s="906"/>
      <c r="N7" s="906"/>
      <c r="O7" s="906"/>
      <c r="P7" s="906"/>
      <c r="Q7" s="906"/>
      <c r="R7" s="906"/>
      <c r="S7" s="906"/>
      <c r="T7" s="906"/>
      <c r="U7" s="906"/>
      <c r="V7" s="909"/>
      <c r="W7" s="910"/>
    </row>
    <row r="8" customFormat="false" ht="14.25" hidden="false" customHeight="true" outlineLevel="0" collapsed="false">
      <c r="A8" s="911"/>
      <c r="B8" s="607" t="s">
        <v>929</v>
      </c>
      <c r="C8" s="272" t="s">
        <v>930</v>
      </c>
      <c r="D8" s="273" t="s">
        <v>321</v>
      </c>
      <c r="E8" s="274" t="s">
        <v>931</v>
      </c>
      <c r="G8" s="912" t="s">
        <v>932</v>
      </c>
      <c r="H8" s="913"/>
      <c r="I8" s="906"/>
      <c r="J8" s="906"/>
      <c r="K8" s="906"/>
      <c r="L8" s="906"/>
      <c r="M8" s="906"/>
      <c r="N8" s="906"/>
      <c r="O8" s="906"/>
      <c r="P8" s="906"/>
      <c r="Q8" s="906"/>
      <c r="R8" s="906"/>
      <c r="S8" s="906"/>
      <c r="T8" s="906"/>
      <c r="U8" s="906"/>
      <c r="V8" s="914"/>
      <c r="W8" s="915"/>
    </row>
    <row r="9" customFormat="false" ht="12.75" hidden="false" customHeight="true" outlineLevel="0" collapsed="false">
      <c r="A9" s="916" t="s">
        <v>933</v>
      </c>
      <c r="B9" s="85" t="n">
        <v>1591.233</v>
      </c>
      <c r="C9" s="917"/>
      <c r="D9" s="917"/>
      <c r="E9" s="148" t="n">
        <v>70.0072558182721</v>
      </c>
      <c r="G9" s="918" t="s">
        <v>934</v>
      </c>
      <c r="H9" s="87" t="s">
        <v>935</v>
      </c>
      <c r="I9" s="129" t="s">
        <v>141</v>
      </c>
      <c r="J9" s="129" t="s">
        <v>141</v>
      </c>
      <c r="K9" s="129" t="n">
        <v>650</v>
      </c>
      <c r="L9" s="129" t="n">
        <v>550</v>
      </c>
      <c r="M9" s="129" t="s">
        <v>126</v>
      </c>
      <c r="N9" s="129" t="s">
        <v>102</v>
      </c>
      <c r="O9" s="129" t="s">
        <v>513</v>
      </c>
      <c r="P9" s="129" t="s">
        <v>513</v>
      </c>
      <c r="Q9" s="129" t="s">
        <v>102</v>
      </c>
      <c r="R9" s="129" t="s">
        <v>513</v>
      </c>
      <c r="S9" s="129" t="s">
        <v>513</v>
      </c>
      <c r="T9" s="129" t="s">
        <v>513</v>
      </c>
      <c r="U9" s="129" t="s">
        <v>513</v>
      </c>
      <c r="V9" s="129"/>
      <c r="W9" s="491" t="s">
        <v>102</v>
      </c>
    </row>
    <row r="10" customFormat="false" ht="13.5" hidden="false" customHeight="true" outlineLevel="0" collapsed="false">
      <c r="A10" s="919" t="s">
        <v>837</v>
      </c>
      <c r="B10" s="917"/>
      <c r="C10" s="920"/>
      <c r="D10" s="835"/>
      <c r="E10" s="46"/>
      <c r="G10" s="918" t="s">
        <v>936</v>
      </c>
      <c r="H10" s="921"/>
      <c r="I10" s="922"/>
      <c r="J10" s="922"/>
      <c r="K10" s="922" t="s">
        <v>126</v>
      </c>
      <c r="L10" s="922" t="s">
        <v>126</v>
      </c>
      <c r="M10" s="922" t="s">
        <v>126</v>
      </c>
      <c r="N10" s="922" t="s">
        <v>102</v>
      </c>
      <c r="O10" s="922" t="s">
        <v>126</v>
      </c>
      <c r="P10" s="922" t="s">
        <v>126</v>
      </c>
      <c r="Q10" s="922" t="s">
        <v>102</v>
      </c>
      <c r="R10" s="922" t="s">
        <v>126</v>
      </c>
      <c r="S10" s="922" t="s">
        <v>126</v>
      </c>
      <c r="T10" s="922" t="s">
        <v>126</v>
      </c>
      <c r="U10" s="922" t="s">
        <v>126</v>
      </c>
      <c r="V10" s="922"/>
      <c r="W10" s="923" t="s">
        <v>102</v>
      </c>
    </row>
    <row r="11" customFormat="false" ht="13.5" hidden="false" customHeight="true" outlineLevel="0" collapsed="false">
      <c r="A11" s="647" t="s">
        <v>937</v>
      </c>
      <c r="B11" s="570" t="s">
        <v>141</v>
      </c>
      <c r="C11" s="570" t="s">
        <v>141</v>
      </c>
      <c r="D11" s="570" t="s">
        <v>141</v>
      </c>
      <c r="E11" s="149" t="s">
        <v>141</v>
      </c>
      <c r="G11" s="918" t="s">
        <v>938</v>
      </c>
      <c r="H11" s="87" t="s">
        <v>939</v>
      </c>
      <c r="I11" s="129" t="s">
        <v>141</v>
      </c>
      <c r="J11" s="129" t="s">
        <v>141</v>
      </c>
      <c r="K11" s="129" t="n">
        <v>22.46229508</v>
      </c>
      <c r="L11" s="129" t="n">
        <v>6.849315068</v>
      </c>
      <c r="M11" s="129" t="s">
        <v>126</v>
      </c>
      <c r="N11" s="129" t="s">
        <v>102</v>
      </c>
      <c r="O11" s="129" t="s">
        <v>126</v>
      </c>
      <c r="P11" s="129" t="s">
        <v>126</v>
      </c>
      <c r="Q11" s="129" t="s">
        <v>102</v>
      </c>
      <c r="R11" s="129" t="s">
        <v>126</v>
      </c>
      <c r="S11" s="129" t="s">
        <v>126</v>
      </c>
      <c r="T11" s="129" t="s">
        <v>126</v>
      </c>
      <c r="U11" s="129" t="s">
        <v>126</v>
      </c>
      <c r="V11" s="129"/>
      <c r="W11" s="491" t="s">
        <v>102</v>
      </c>
    </row>
    <row r="12" customFormat="false" ht="12" hidden="false" customHeight="true" outlineLevel="0" collapsed="false">
      <c r="A12" s="84" t="s">
        <v>839</v>
      </c>
      <c r="B12" s="570" t="s">
        <v>141</v>
      </c>
      <c r="C12" s="570" t="s">
        <v>141</v>
      </c>
      <c r="D12" s="570" t="s">
        <v>141</v>
      </c>
      <c r="E12" s="149" t="s">
        <v>141</v>
      </c>
      <c r="G12" s="918" t="s">
        <v>940</v>
      </c>
      <c r="H12" s="87" t="s">
        <v>941</v>
      </c>
      <c r="I12" s="129" t="s">
        <v>141</v>
      </c>
      <c r="J12" s="129" t="s">
        <v>141</v>
      </c>
      <c r="K12" s="129" t="s">
        <v>126</v>
      </c>
      <c r="L12" s="129" t="s">
        <v>126</v>
      </c>
      <c r="M12" s="129" t="s">
        <v>126</v>
      </c>
      <c r="N12" s="129" t="s">
        <v>102</v>
      </c>
      <c r="O12" s="129" t="s">
        <v>126</v>
      </c>
      <c r="P12" s="129" t="s">
        <v>126</v>
      </c>
      <c r="Q12" s="129" t="s">
        <v>102</v>
      </c>
      <c r="R12" s="129" t="s">
        <v>126</v>
      </c>
      <c r="S12" s="129" t="s">
        <v>126</v>
      </c>
      <c r="T12" s="129" t="s">
        <v>126</v>
      </c>
      <c r="U12" s="129" t="s">
        <v>126</v>
      </c>
      <c r="V12" s="129"/>
      <c r="W12" s="491" t="s">
        <v>102</v>
      </c>
    </row>
    <row r="13" customFormat="false" ht="12" hidden="false" customHeight="true" outlineLevel="0" collapsed="false">
      <c r="A13" s="919" t="s">
        <v>840</v>
      </c>
      <c r="B13" s="924"/>
      <c r="C13" s="925"/>
      <c r="D13" s="926"/>
      <c r="E13" s="46"/>
      <c r="G13" s="918" t="s">
        <v>942</v>
      </c>
      <c r="H13" s="87" t="s">
        <v>321</v>
      </c>
      <c r="I13" s="129" t="s">
        <v>141</v>
      </c>
      <c r="J13" s="129" t="s">
        <v>141</v>
      </c>
      <c r="K13" s="129" t="n">
        <v>83.56164384</v>
      </c>
      <c r="L13" s="129" t="n">
        <v>83.56164384</v>
      </c>
      <c r="M13" s="129" t="s">
        <v>126</v>
      </c>
      <c r="N13" s="129" t="s">
        <v>102</v>
      </c>
      <c r="O13" s="129" t="s">
        <v>126</v>
      </c>
      <c r="P13" s="129" t="s">
        <v>126</v>
      </c>
      <c r="Q13" s="129" t="s">
        <v>102</v>
      </c>
      <c r="R13" s="129" t="s">
        <v>126</v>
      </c>
      <c r="S13" s="129" t="s">
        <v>126</v>
      </c>
      <c r="T13" s="129" t="s">
        <v>126</v>
      </c>
      <c r="U13" s="129" t="s">
        <v>126</v>
      </c>
      <c r="V13" s="129"/>
      <c r="W13" s="491" t="s">
        <v>102</v>
      </c>
    </row>
    <row r="14" customFormat="false" ht="12" hidden="false" customHeight="true" outlineLevel="0" collapsed="false">
      <c r="A14" s="84" t="s">
        <v>841</v>
      </c>
      <c r="B14" s="572" t="n">
        <v>589.024</v>
      </c>
      <c r="C14" s="572" t="n">
        <v>310.7576462</v>
      </c>
      <c r="D14" s="572" t="n">
        <v>6</v>
      </c>
      <c r="E14" s="148" t="n">
        <v>122.2927664</v>
      </c>
      <c r="G14" s="927" t="s">
        <v>943</v>
      </c>
      <c r="H14" s="164"/>
      <c r="I14" s="255" t="s">
        <v>141</v>
      </c>
      <c r="J14" s="255" t="s">
        <v>141</v>
      </c>
      <c r="K14" s="928" t="n">
        <v>60</v>
      </c>
      <c r="L14" s="928" t="n">
        <v>60</v>
      </c>
      <c r="M14" s="928" t="n">
        <v>60.73941115</v>
      </c>
      <c r="N14" s="928" t="s">
        <v>102</v>
      </c>
      <c r="O14" s="928" t="s">
        <v>513</v>
      </c>
      <c r="P14" s="928" t="s">
        <v>513</v>
      </c>
      <c r="Q14" s="928" t="s">
        <v>102</v>
      </c>
      <c r="R14" s="928" t="n">
        <v>70</v>
      </c>
      <c r="S14" s="928" t="n">
        <v>70</v>
      </c>
      <c r="T14" s="928" t="s">
        <v>513</v>
      </c>
      <c r="U14" s="928" t="s">
        <v>513</v>
      </c>
      <c r="V14" s="255"/>
      <c r="W14" s="493" t="s">
        <v>102</v>
      </c>
    </row>
    <row r="15" customFormat="false" ht="12.75" hidden="false" customHeight="true" outlineLevel="0" collapsed="false">
      <c r="A15" s="84" t="s">
        <v>842</v>
      </c>
      <c r="B15" s="572" t="n">
        <v>111.291</v>
      </c>
      <c r="C15" s="572" t="n">
        <v>205.0873225</v>
      </c>
      <c r="D15" s="572" t="n">
        <v>6</v>
      </c>
      <c r="E15" s="148" t="n">
        <v>80.70821857</v>
      </c>
      <c r="G15" s="929" t="s">
        <v>944</v>
      </c>
      <c r="H15" s="930" t="s">
        <v>321</v>
      </c>
      <c r="I15" s="255"/>
      <c r="J15" s="255"/>
      <c r="K15" s="928"/>
      <c r="L15" s="928"/>
      <c r="M15" s="928"/>
      <c r="N15" s="928"/>
      <c r="O15" s="928"/>
      <c r="P15" s="928"/>
      <c r="Q15" s="928"/>
      <c r="R15" s="928"/>
      <c r="S15" s="928"/>
      <c r="T15" s="928"/>
      <c r="U15" s="928"/>
      <c r="V15" s="255"/>
      <c r="W15" s="493"/>
    </row>
    <row r="16" customFormat="false" ht="13.5" hidden="false" customHeight="true" outlineLevel="0" collapsed="false">
      <c r="A16" s="84" t="s">
        <v>843</v>
      </c>
      <c r="B16" s="572" t="n">
        <v>890.918</v>
      </c>
      <c r="C16" s="572" t="n">
        <v>90.36608987</v>
      </c>
      <c r="D16" s="572" t="n">
        <v>5.753749004</v>
      </c>
      <c r="E16" s="148" t="n">
        <v>34.10233367</v>
      </c>
    </row>
    <row r="17" customFormat="false" ht="13.5" hidden="false" customHeight="true" outlineLevel="0" collapsed="false">
      <c r="A17" s="931" t="s">
        <v>844</v>
      </c>
      <c r="B17" s="570" t="s">
        <v>102</v>
      </c>
      <c r="C17" s="570" t="s">
        <v>102</v>
      </c>
      <c r="D17" s="570" t="s">
        <v>102</v>
      </c>
      <c r="E17" s="149" t="s">
        <v>102</v>
      </c>
      <c r="G17" s="165" t="s">
        <v>945</v>
      </c>
      <c r="H17" s="500"/>
      <c r="I17" s="500"/>
      <c r="J17" s="500"/>
      <c r="K17" s="500"/>
      <c r="L17" s="500"/>
      <c r="M17" s="500"/>
      <c r="N17" s="500"/>
      <c r="O17" s="500"/>
      <c r="P17" s="500"/>
      <c r="Q17" s="500"/>
      <c r="R17" s="500"/>
      <c r="S17" s="500"/>
      <c r="T17" s="500"/>
      <c r="U17" s="500"/>
      <c r="V17" s="500"/>
      <c r="W17" s="169"/>
    </row>
    <row r="18" customFormat="false" ht="13.5" hidden="false" customHeight="true" outlineLevel="0" collapsed="false">
      <c r="A18" s="931" t="s">
        <v>845</v>
      </c>
      <c r="B18" s="572" t="n">
        <v>434.083</v>
      </c>
      <c r="C18" s="572" t="n">
        <v>22.6070853</v>
      </c>
      <c r="D18" s="572" t="n">
        <v>7</v>
      </c>
      <c r="E18" s="148" t="n">
        <v>10.37935363</v>
      </c>
      <c r="G18" s="932" t="s">
        <v>946</v>
      </c>
      <c r="H18" s="500"/>
      <c r="I18" s="500"/>
      <c r="J18" s="500"/>
      <c r="K18" s="500"/>
      <c r="L18" s="500"/>
      <c r="M18" s="500"/>
      <c r="N18" s="500"/>
      <c r="O18" s="500"/>
      <c r="P18" s="500"/>
      <c r="Q18" s="500"/>
      <c r="R18" s="500"/>
      <c r="S18" s="500"/>
      <c r="T18" s="500"/>
      <c r="U18" s="500"/>
      <c r="V18" s="500"/>
      <c r="W18" s="169"/>
    </row>
    <row r="19" customFormat="false" ht="13.5" hidden="false" customHeight="true" outlineLevel="0" collapsed="false">
      <c r="A19" s="931" t="s">
        <v>846</v>
      </c>
      <c r="B19" s="572" t="n">
        <v>82.842</v>
      </c>
      <c r="C19" s="572" t="n">
        <v>25.09331067</v>
      </c>
      <c r="D19" s="572" t="n">
        <v>5</v>
      </c>
      <c r="E19" s="148" t="n">
        <v>8.229162977</v>
      </c>
      <c r="G19" s="932" t="s">
        <v>947</v>
      </c>
      <c r="H19" s="500"/>
      <c r="I19" s="500"/>
      <c r="J19" s="500"/>
      <c r="K19" s="500"/>
      <c r="L19" s="500"/>
      <c r="M19" s="500"/>
      <c r="N19" s="500"/>
      <c r="O19" s="500"/>
      <c r="P19" s="500"/>
      <c r="Q19" s="500"/>
      <c r="R19" s="500"/>
      <c r="S19" s="500"/>
      <c r="T19" s="500"/>
      <c r="U19" s="500"/>
      <c r="V19" s="500"/>
      <c r="W19" s="169"/>
    </row>
    <row r="20" customFormat="false" ht="13.5" hidden="false" customHeight="true" outlineLevel="0" collapsed="false">
      <c r="A20" s="931" t="s">
        <v>847</v>
      </c>
      <c r="B20" s="570" t="s">
        <v>102</v>
      </c>
      <c r="C20" s="570" t="s">
        <v>102</v>
      </c>
      <c r="D20" s="570" t="s">
        <v>102</v>
      </c>
      <c r="E20" s="149" t="s">
        <v>102</v>
      </c>
    </row>
    <row r="21" customFormat="false" ht="13.5" hidden="false" customHeight="true" outlineLevel="0" collapsed="false">
      <c r="A21" s="931" t="s">
        <v>848</v>
      </c>
      <c r="B21" s="572" t="n">
        <v>71.394252874</v>
      </c>
      <c r="C21" s="572" t="n">
        <v>107.9047502</v>
      </c>
      <c r="D21" s="572" t="n">
        <v>2.5</v>
      </c>
      <c r="E21" s="148" t="n">
        <v>17.69327665</v>
      </c>
    </row>
    <row r="22" customFormat="false" ht="12" hidden="false" customHeight="true" outlineLevel="0" collapsed="false">
      <c r="A22" s="931" t="s">
        <v>849</v>
      </c>
      <c r="B22" s="572" t="n">
        <v>23.456321839</v>
      </c>
      <c r="C22" s="572" t="n">
        <v>40.18630862</v>
      </c>
      <c r="D22" s="572" t="n">
        <v>2.5</v>
      </c>
      <c r="E22" s="148" t="n">
        <v>6.589399212</v>
      </c>
    </row>
    <row r="23" customFormat="false" ht="12" hidden="false" customHeight="true" outlineLevel="0" collapsed="false">
      <c r="A23" s="931" t="s">
        <v>850</v>
      </c>
      <c r="B23" s="572" t="n">
        <v>1588.998</v>
      </c>
      <c r="C23" s="572" t="n">
        <v>27.22184402</v>
      </c>
      <c r="D23" s="572" t="n">
        <v>0.6</v>
      </c>
      <c r="E23" s="148" t="n">
        <v>1.071263942</v>
      </c>
    </row>
    <row r="24" customFormat="false" ht="14.25" hidden="false" customHeight="true" outlineLevel="0" collapsed="false">
      <c r="A24" s="931" t="s">
        <v>851</v>
      </c>
      <c r="B24" s="572" t="n">
        <v>9024.903</v>
      </c>
      <c r="C24" s="572" t="n">
        <v>1.273936646</v>
      </c>
      <c r="D24" s="572" t="n">
        <v>0.163132137</v>
      </c>
      <c r="E24" s="148" t="n">
        <v>0.013630602</v>
      </c>
    </row>
    <row r="25" customFormat="false" ht="12" hidden="false" customHeight="true" outlineLevel="0" collapsed="false">
      <c r="A25" s="931" t="s">
        <v>948</v>
      </c>
      <c r="B25" s="563"/>
      <c r="C25" s="563"/>
      <c r="D25" s="563"/>
      <c r="E25" s="46"/>
    </row>
    <row r="26" customFormat="false" ht="12.75" hidden="false" customHeight="true" outlineLevel="0" collapsed="false">
      <c r="A26" s="621" t="s">
        <v>506</v>
      </c>
      <c r="B26" s="570" t="s">
        <v>102</v>
      </c>
      <c r="C26" s="570" t="s">
        <v>102</v>
      </c>
      <c r="D26" s="570" t="s">
        <v>102</v>
      </c>
      <c r="E26" s="149" t="s">
        <v>102</v>
      </c>
    </row>
    <row r="27" customFormat="false" ht="6" hidden="false" customHeight="true" outlineLevel="0" collapsed="false">
      <c r="A27" s="31"/>
      <c r="B27" s="31"/>
      <c r="C27" s="31"/>
      <c r="D27" s="31"/>
      <c r="E27" s="31"/>
    </row>
    <row r="28" customFormat="false" ht="45" hidden="false" customHeight="true" outlineLevel="0" collapsed="false">
      <c r="A28" s="933" t="s">
        <v>949</v>
      </c>
      <c r="B28" s="933"/>
      <c r="C28" s="933"/>
      <c r="D28" s="933"/>
      <c r="E28" s="933"/>
    </row>
    <row r="29" customFormat="false" ht="13.5" hidden="false" customHeight="true" outlineLevel="0" collapsed="false">
      <c r="A29" s="170" t="s">
        <v>950</v>
      </c>
      <c r="B29" s="698"/>
      <c r="C29" s="138"/>
      <c r="D29" s="138"/>
      <c r="E29" s="138"/>
    </row>
    <row r="30" customFormat="false" ht="13.5" hidden="false" customHeight="true" outlineLevel="0" collapsed="false">
      <c r="A30" s="256" t="s">
        <v>951</v>
      </c>
      <c r="B30" s="138"/>
      <c r="C30" s="138"/>
      <c r="D30" s="138"/>
      <c r="E30" s="138"/>
    </row>
    <row r="31" customFormat="false" ht="13.5" hidden="false" customHeight="true" outlineLevel="0" collapsed="false">
      <c r="A31" s="257" t="s">
        <v>952</v>
      </c>
      <c r="B31" s="138"/>
      <c r="C31" s="138"/>
      <c r="D31" s="138"/>
      <c r="E31" s="138"/>
    </row>
    <row r="32" customFormat="false" ht="6" hidden="false" customHeight="true" outlineLevel="0" collapsed="false">
      <c r="A32" s="170"/>
      <c r="B32" s="138"/>
      <c r="C32" s="138"/>
      <c r="D32" s="138"/>
      <c r="E32" s="138"/>
    </row>
    <row r="33" customFormat="false" ht="12" hidden="false" customHeight="true" outlineLevel="0" collapsed="false">
      <c r="A33" s="115" t="s">
        <v>452</v>
      </c>
      <c r="B33" s="173"/>
      <c r="C33" s="173"/>
      <c r="D33" s="173"/>
      <c r="E33" s="174"/>
    </row>
    <row r="34" customFormat="false" ht="26.25" hidden="false" customHeight="true" outlineLevel="0" collapsed="false">
      <c r="A34" s="175" t="s">
        <v>953</v>
      </c>
      <c r="B34" s="175"/>
      <c r="C34" s="175"/>
      <c r="D34" s="175"/>
      <c r="E34" s="175"/>
    </row>
    <row r="35" customFormat="false" ht="12.75" hidden="false" customHeight="true" outlineLevel="0" collapsed="false">
      <c r="A35" s="934" t="s">
        <v>954</v>
      </c>
      <c r="B35" s="934"/>
      <c r="C35" s="934"/>
      <c r="D35" s="934"/>
      <c r="E35" s="934"/>
    </row>
    <row r="36" customFormat="false" ht="12" hidden="false" customHeight="true" outlineLevel="0" collapsed="false">
      <c r="A36" s="935" t="s">
        <v>955</v>
      </c>
      <c r="B36" s="469"/>
      <c r="C36" s="469"/>
      <c r="D36" s="469"/>
      <c r="E36" s="470"/>
    </row>
    <row r="37" customFormat="false" ht="12" hidden="false" customHeight="true" outlineLevel="0" collapsed="false">
      <c r="A37" s="175" t="s">
        <v>956</v>
      </c>
      <c r="B37" s="175"/>
      <c r="C37" s="175"/>
      <c r="D37" s="175"/>
      <c r="E37" s="175"/>
    </row>
    <row r="38" customFormat="false" ht="12" hidden="false" customHeight="true" outlineLevel="0" collapsed="false">
      <c r="A38" s="936" t="s">
        <v>957</v>
      </c>
      <c r="B38" s="937"/>
      <c r="C38" s="937"/>
      <c r="D38" s="937"/>
      <c r="E38" s="938"/>
    </row>
    <row r="39" customFormat="false" ht="12.75" hidden="false" customHeight="true" outlineLevel="0" collapsed="false">
      <c r="A39" s="61" t="s">
        <v>893</v>
      </c>
      <c r="B39" s="61"/>
      <c r="C39" s="61"/>
      <c r="D39" s="61"/>
      <c r="E39" s="61"/>
      <c r="F39" s="63"/>
    </row>
    <row r="40" customFormat="false" ht="12.75" hidden="false" customHeight="true" outlineLevel="0" collapsed="false">
      <c r="A40" s="62" t="s">
        <v>894</v>
      </c>
      <c r="B40" s="62"/>
      <c r="C40" s="62"/>
      <c r="D40" s="62"/>
      <c r="E40" s="62"/>
      <c r="F40" s="63"/>
    </row>
    <row r="41" customFormat="false" ht="12.75" hidden="false" customHeight="true" outlineLevel="0" collapsed="false">
      <c r="A41" s="62" t="s">
        <v>895</v>
      </c>
      <c r="B41" s="62"/>
      <c r="C41" s="62"/>
      <c r="D41" s="62"/>
      <c r="E41" s="62"/>
      <c r="F41" s="63"/>
    </row>
    <row r="42" customFormat="false" ht="12.75" hidden="false" customHeight="true" outlineLevel="0" collapsed="false">
      <c r="A42" s="62" t="s">
        <v>896</v>
      </c>
      <c r="B42" s="62"/>
      <c r="C42" s="62"/>
      <c r="D42" s="62"/>
      <c r="E42" s="62"/>
      <c r="F42" s="63"/>
    </row>
    <row r="43" customFormat="false" ht="12.75" hidden="false" customHeight="true" outlineLevel="0" collapsed="false">
      <c r="A43" s="61" t="s">
        <v>897</v>
      </c>
      <c r="B43" s="61"/>
      <c r="C43" s="61"/>
      <c r="D43" s="61"/>
      <c r="E43" s="61"/>
      <c r="F43" s="63"/>
    </row>
    <row r="44" customFormat="false" ht="12.75" hidden="false" customHeight="true" outlineLevel="0" collapsed="false">
      <c r="A44" s="61" t="s">
        <v>898</v>
      </c>
      <c r="B44" s="61"/>
      <c r="C44" s="61"/>
      <c r="D44" s="61"/>
      <c r="E44" s="61"/>
      <c r="F44" s="63"/>
    </row>
    <row r="45" customFormat="false" ht="12.75" hidden="false" customHeight="true" outlineLevel="0" collapsed="false">
      <c r="A45" s="62" t="s">
        <v>899</v>
      </c>
      <c r="B45" s="62"/>
      <c r="C45" s="62"/>
      <c r="D45" s="62"/>
      <c r="E45" s="62"/>
      <c r="F45" s="63"/>
    </row>
    <row r="46" customFormat="false" ht="12.75" hidden="false" customHeight="true" outlineLevel="0" collapsed="false">
      <c r="A46" s="61"/>
      <c r="B46" s="61"/>
      <c r="C46" s="61"/>
      <c r="D46" s="61"/>
      <c r="E46" s="61"/>
      <c r="F46" s="63"/>
    </row>
    <row r="47" customFormat="false" ht="12" hidden="false" customHeight="true" outlineLevel="0" collapsed="false">
      <c r="A47" s="31"/>
      <c r="B47" s="31"/>
      <c r="C47" s="31"/>
      <c r="D47" s="31"/>
      <c r="E47" s="31"/>
    </row>
  </sheetData>
  <sheetProtection sheet="true" password="a57c" objects="true" scenarios="true"/>
  <mergeCells count="4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 ref="A45:E45"/>
    <mergeCell ref="A46:E46"/>
  </mergeCells>
  <dataValidations count="1">
    <dataValidation allowBlank="true" errorStyle="stop" operator="between" showDropDown="false" showErrorMessage="true" showInputMessage="false" sqref="A50:A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4" t="s">
        <v>958</v>
      </c>
      <c r="I1" s="114" t="s">
        <v>83</v>
      </c>
    </row>
    <row r="2" customFormat="false" ht="17.25" hidden="false" customHeight="true" outlineLevel="0" collapsed="false">
      <c r="A2" s="634" t="s">
        <v>959</v>
      </c>
      <c r="I2" s="114" t="s">
        <v>85</v>
      </c>
    </row>
    <row r="3" customFormat="false" ht="15.75" hidden="false" customHeight="true" outlineLevel="0" collapsed="false">
      <c r="A3" s="634" t="s">
        <v>84</v>
      </c>
      <c r="I3" s="114" t="s">
        <v>86</v>
      </c>
    </row>
    <row r="4" customFormat="false" ht="13.5" hidden="false" customHeight="false" outlineLevel="0" collapsed="false">
      <c r="I4" s="599"/>
    </row>
    <row r="5" customFormat="false" ht="15.75" hidden="false" customHeight="true" outlineLevel="0" collapsed="false">
      <c r="A5" s="939" t="s">
        <v>751</v>
      </c>
      <c r="B5" s="940" t="s">
        <v>914</v>
      </c>
      <c r="C5" s="940"/>
      <c r="D5" s="940"/>
      <c r="E5" s="940"/>
      <c r="F5" s="940"/>
      <c r="G5" s="940"/>
      <c r="H5" s="940"/>
      <c r="I5" s="941" t="s">
        <v>960</v>
      </c>
    </row>
    <row r="6" customFormat="false" ht="15.75" hidden="false" customHeight="true" outlineLevel="0" collapsed="false">
      <c r="A6" s="942" t="s">
        <v>472</v>
      </c>
      <c r="B6" s="943" t="s">
        <v>961</v>
      </c>
      <c r="C6" s="944" t="s">
        <v>962</v>
      </c>
      <c r="D6" s="944"/>
      <c r="E6" s="944"/>
      <c r="F6" s="943" t="s">
        <v>963</v>
      </c>
      <c r="G6" s="943" t="s">
        <v>964</v>
      </c>
      <c r="H6" s="943" t="s">
        <v>965</v>
      </c>
      <c r="I6" s="941"/>
    </row>
    <row r="7" customFormat="false" ht="28.5" hidden="false" customHeight="false" outlineLevel="0" collapsed="false">
      <c r="A7" s="945"/>
      <c r="B7" s="943"/>
      <c r="C7" s="946" t="s">
        <v>966</v>
      </c>
      <c r="D7" s="946" t="s">
        <v>967</v>
      </c>
      <c r="E7" s="946" t="s">
        <v>968</v>
      </c>
      <c r="F7" s="943"/>
      <c r="G7" s="943"/>
      <c r="H7" s="943"/>
      <c r="I7" s="947" t="s">
        <v>969</v>
      </c>
    </row>
    <row r="8" customFormat="false" ht="18.75" hidden="false" customHeight="true" outlineLevel="0" collapsed="false">
      <c r="A8" s="948"/>
      <c r="B8" s="949" t="s">
        <v>929</v>
      </c>
      <c r="C8" s="950" t="s">
        <v>970</v>
      </c>
      <c r="D8" s="950"/>
      <c r="E8" s="950"/>
      <c r="F8" s="951" t="s">
        <v>935</v>
      </c>
      <c r="G8" s="951" t="s">
        <v>971</v>
      </c>
      <c r="H8" s="951" t="s">
        <v>972</v>
      </c>
      <c r="I8" s="952" t="s">
        <v>973</v>
      </c>
    </row>
    <row r="9" customFormat="false" ht="16.5" hidden="false" customHeight="true" outlineLevel="0" collapsed="false">
      <c r="A9" s="953" t="s">
        <v>933</v>
      </c>
      <c r="B9" s="85" t="n">
        <v>1591.233</v>
      </c>
      <c r="C9" s="654"/>
      <c r="D9" s="654"/>
      <c r="E9" s="654"/>
      <c r="F9" s="654"/>
      <c r="G9" s="654"/>
      <c r="H9" s="654"/>
      <c r="I9" s="148" t="n">
        <v>12.8268745939575</v>
      </c>
    </row>
    <row r="10" customFormat="false" ht="15.75" hidden="false" customHeight="true" outlineLevel="0" collapsed="false">
      <c r="A10" s="954" t="s">
        <v>837</v>
      </c>
      <c r="B10" s="654"/>
      <c r="C10" s="654"/>
      <c r="D10" s="654"/>
      <c r="E10" s="654"/>
      <c r="F10" s="654"/>
      <c r="G10" s="654"/>
      <c r="H10" s="654"/>
      <c r="I10" s="46"/>
    </row>
    <row r="11" customFormat="false" ht="18" hidden="false" customHeight="true" outlineLevel="0" collapsed="false">
      <c r="A11" s="955" t="s">
        <v>974</v>
      </c>
      <c r="B11" s="956" t="s">
        <v>141</v>
      </c>
      <c r="C11" s="956" t="s">
        <v>141</v>
      </c>
      <c r="D11" s="956" t="s">
        <v>141</v>
      </c>
      <c r="E11" s="956" t="s">
        <v>141</v>
      </c>
      <c r="F11" s="325" t="s">
        <v>141</v>
      </c>
      <c r="G11" s="324" t="s">
        <v>141</v>
      </c>
      <c r="H11" s="325" t="s">
        <v>141</v>
      </c>
      <c r="I11" s="149" t="s">
        <v>141</v>
      </c>
    </row>
    <row r="12" customFormat="false" ht="15.75" hidden="false" customHeight="true" outlineLevel="0" collapsed="false">
      <c r="A12" s="955" t="s">
        <v>839</v>
      </c>
      <c r="B12" s="956" t="s">
        <v>141</v>
      </c>
      <c r="C12" s="956" t="s">
        <v>141</v>
      </c>
      <c r="D12" s="956" t="s">
        <v>141</v>
      </c>
      <c r="E12" s="956" t="s">
        <v>141</v>
      </c>
      <c r="F12" s="325" t="s">
        <v>141</v>
      </c>
      <c r="G12" s="324" t="s">
        <v>141</v>
      </c>
      <c r="H12" s="325" t="s">
        <v>141</v>
      </c>
      <c r="I12" s="149" t="s">
        <v>141</v>
      </c>
    </row>
    <row r="13" customFormat="false" ht="13.5" hidden="false" customHeight="true" outlineLevel="0" collapsed="false">
      <c r="A13" s="954" t="s">
        <v>840</v>
      </c>
      <c r="B13" s="957"/>
      <c r="C13" s="958"/>
      <c r="D13" s="958"/>
      <c r="E13" s="958"/>
      <c r="F13" s="959"/>
      <c r="G13" s="960"/>
      <c r="H13" s="959"/>
      <c r="I13" s="46"/>
    </row>
    <row r="14" customFormat="false" ht="15.75" hidden="false" customHeight="true" outlineLevel="0" collapsed="false">
      <c r="A14" s="955" t="s">
        <v>841</v>
      </c>
      <c r="B14" s="961" t="n">
        <v>589.024</v>
      </c>
      <c r="C14" s="961" t="n">
        <v>100</v>
      </c>
      <c r="D14" s="961" t="s">
        <v>102</v>
      </c>
      <c r="E14" s="961" t="s">
        <v>102</v>
      </c>
      <c r="F14" s="962" t="s">
        <v>126</v>
      </c>
      <c r="G14" s="20" t="n">
        <v>6.198309692</v>
      </c>
      <c r="H14" s="962" t="n">
        <v>0.24</v>
      </c>
      <c r="I14" s="148" t="n">
        <v>25.9743201099999</v>
      </c>
    </row>
    <row r="15" customFormat="false" ht="15.75" hidden="false" customHeight="true" outlineLevel="0" collapsed="false">
      <c r="A15" s="955" t="s">
        <v>842</v>
      </c>
      <c r="B15" s="961" t="n">
        <v>111.291</v>
      </c>
      <c r="C15" s="961" t="n">
        <v>100</v>
      </c>
      <c r="D15" s="961" t="s">
        <v>102</v>
      </c>
      <c r="E15" s="961" t="s">
        <v>102</v>
      </c>
      <c r="F15" s="962" t="s">
        <v>126</v>
      </c>
      <c r="G15" s="20" t="n">
        <v>4.090630607</v>
      </c>
      <c r="H15" s="962" t="n">
        <v>0.24</v>
      </c>
      <c r="I15" s="148" t="n">
        <v>13.02123529</v>
      </c>
    </row>
    <row r="16" customFormat="false" ht="15.75" hidden="false" customHeight="true" outlineLevel="0" collapsed="false">
      <c r="A16" s="955" t="s">
        <v>843</v>
      </c>
      <c r="B16" s="961" t="n">
        <v>890.918</v>
      </c>
      <c r="C16" s="961" t="n">
        <v>100</v>
      </c>
      <c r="D16" s="961" t="s">
        <v>102</v>
      </c>
      <c r="E16" s="961" t="s">
        <v>102</v>
      </c>
      <c r="F16" s="962" t="s">
        <v>126</v>
      </c>
      <c r="G16" s="20" t="n">
        <v>1.769105598</v>
      </c>
      <c r="H16" s="962" t="n">
        <v>0.17</v>
      </c>
      <c r="I16" s="148" t="n">
        <v>4.110256966</v>
      </c>
    </row>
    <row r="17" customFormat="false" ht="15.75" hidden="false" customHeight="true" outlineLevel="0" collapsed="false">
      <c r="A17" s="963" t="s">
        <v>844</v>
      </c>
      <c r="B17" s="961" t="s">
        <v>102</v>
      </c>
      <c r="C17" s="961" t="s">
        <v>102</v>
      </c>
      <c r="D17" s="961" t="s">
        <v>102</v>
      </c>
      <c r="E17" s="961" t="s">
        <v>102</v>
      </c>
      <c r="F17" s="962" t="s">
        <v>102</v>
      </c>
      <c r="G17" s="20" t="s">
        <v>102</v>
      </c>
      <c r="H17" s="962" t="s">
        <v>102</v>
      </c>
      <c r="I17" s="149" t="s">
        <v>102</v>
      </c>
    </row>
    <row r="18" customFormat="false" ht="15.75" hidden="false" customHeight="true" outlineLevel="0" collapsed="false">
      <c r="A18" s="963" t="s">
        <v>845</v>
      </c>
      <c r="B18" s="961" t="n">
        <v>434.083</v>
      </c>
      <c r="C18" s="961" t="n">
        <v>100</v>
      </c>
      <c r="D18" s="961" t="s">
        <v>102</v>
      </c>
      <c r="E18" s="961" t="s">
        <v>102</v>
      </c>
      <c r="F18" s="962" t="s">
        <v>126</v>
      </c>
      <c r="G18" s="20" t="n">
        <v>0.4</v>
      </c>
      <c r="H18" s="962" t="n">
        <v>0.19</v>
      </c>
      <c r="I18" s="148" t="n">
        <v>1.295214333</v>
      </c>
    </row>
    <row r="19" customFormat="false" ht="15.75" hidden="false" customHeight="true" outlineLevel="0" collapsed="false">
      <c r="A19" s="963" t="s">
        <v>846</v>
      </c>
      <c r="B19" s="961" t="n">
        <v>82.842</v>
      </c>
      <c r="C19" s="961" t="n">
        <v>100</v>
      </c>
      <c r="D19" s="961" t="s">
        <v>102</v>
      </c>
      <c r="E19" s="961" t="s">
        <v>102</v>
      </c>
      <c r="F19" s="962" t="s">
        <v>126</v>
      </c>
      <c r="G19" s="20" t="n">
        <v>0.28</v>
      </c>
      <c r="H19" s="962" t="n">
        <v>0.17</v>
      </c>
      <c r="I19" s="148" t="n">
        <v>1.059339381</v>
      </c>
    </row>
    <row r="20" customFormat="false" ht="17.25" hidden="false" customHeight="true" outlineLevel="0" collapsed="false">
      <c r="A20" s="963" t="s">
        <v>847</v>
      </c>
      <c r="B20" s="961" t="s">
        <v>102</v>
      </c>
      <c r="C20" s="961" t="s">
        <v>102</v>
      </c>
      <c r="D20" s="961" t="s">
        <v>102</v>
      </c>
      <c r="E20" s="961" t="s">
        <v>102</v>
      </c>
      <c r="F20" s="962" t="s">
        <v>102</v>
      </c>
      <c r="G20" s="20" t="s">
        <v>102</v>
      </c>
      <c r="H20" s="962" t="s">
        <v>102</v>
      </c>
      <c r="I20" s="149" t="s">
        <v>102</v>
      </c>
    </row>
    <row r="21" customFormat="false" ht="15.75" hidden="false" customHeight="true" outlineLevel="0" collapsed="false">
      <c r="A21" s="963" t="s">
        <v>848</v>
      </c>
      <c r="B21" s="961" t="n">
        <v>71.394252874</v>
      </c>
      <c r="C21" s="961" t="n">
        <v>100</v>
      </c>
      <c r="D21" s="961" t="s">
        <v>102</v>
      </c>
      <c r="E21" s="961" t="s">
        <v>102</v>
      </c>
      <c r="F21" s="962" t="s">
        <v>126</v>
      </c>
      <c r="G21" s="20" t="n">
        <v>1.72</v>
      </c>
      <c r="H21" s="962" t="n">
        <v>0.33</v>
      </c>
      <c r="I21" s="148" t="n">
        <v>1.3880658</v>
      </c>
    </row>
    <row r="22" customFormat="false" ht="15.75" hidden="false" customHeight="true" outlineLevel="0" collapsed="false">
      <c r="A22" s="963" t="s">
        <v>849</v>
      </c>
      <c r="B22" s="961" t="n">
        <v>23.456321839</v>
      </c>
      <c r="C22" s="961" t="n">
        <v>100</v>
      </c>
      <c r="D22" s="961" t="s">
        <v>102</v>
      </c>
      <c r="E22" s="961" t="s">
        <v>102</v>
      </c>
      <c r="F22" s="962" t="s">
        <v>126</v>
      </c>
      <c r="G22" s="20" t="n">
        <v>0.94</v>
      </c>
      <c r="H22" s="962" t="n">
        <v>0.33</v>
      </c>
      <c r="I22" s="148" t="n">
        <v>0.758594100000002</v>
      </c>
    </row>
    <row r="23" customFormat="false" ht="16.5" hidden="false" customHeight="true" outlineLevel="0" collapsed="false">
      <c r="A23" s="963" t="s">
        <v>850</v>
      </c>
      <c r="B23" s="961" t="n">
        <v>1588.998</v>
      </c>
      <c r="C23" s="961" t="n">
        <v>100</v>
      </c>
      <c r="D23" s="961" t="s">
        <v>102</v>
      </c>
      <c r="E23" s="961" t="s">
        <v>102</v>
      </c>
      <c r="F23" s="962" t="s">
        <v>126</v>
      </c>
      <c r="G23" s="20" t="n">
        <v>0.5</v>
      </c>
      <c r="H23" s="962" t="n">
        <v>0.45</v>
      </c>
      <c r="I23" s="148" t="n">
        <v>5.482829294</v>
      </c>
    </row>
    <row r="24" customFormat="false" ht="15.75" hidden="false" customHeight="true" outlineLevel="0" collapsed="false">
      <c r="A24" s="963" t="s">
        <v>851</v>
      </c>
      <c r="B24" s="961" t="n">
        <v>9024.903</v>
      </c>
      <c r="C24" s="961" t="n">
        <v>100</v>
      </c>
      <c r="D24" s="961" t="s">
        <v>102</v>
      </c>
      <c r="E24" s="961" t="s">
        <v>102</v>
      </c>
      <c r="F24" s="962" t="s">
        <v>126</v>
      </c>
      <c r="G24" s="20" t="n">
        <v>0.1</v>
      </c>
      <c r="H24" s="962" t="n">
        <v>0.32</v>
      </c>
      <c r="I24" s="148" t="n">
        <v>0.116329814</v>
      </c>
    </row>
    <row r="25" customFormat="false" ht="15.75" hidden="false" customHeight="true" outlineLevel="0" collapsed="false">
      <c r="A25" s="964" t="s">
        <v>975</v>
      </c>
      <c r="B25" s="965"/>
      <c r="C25" s="965"/>
      <c r="D25" s="965"/>
      <c r="E25" s="965"/>
      <c r="F25" s="965"/>
      <c r="G25" s="965"/>
      <c r="H25" s="965"/>
      <c r="I25" s="966"/>
    </row>
    <row r="26" customFormat="false" ht="13.5" hidden="false" customHeight="true" outlineLevel="0" collapsed="false">
      <c r="A26" s="621" t="s">
        <v>506</v>
      </c>
      <c r="B26" s="570" t="s">
        <v>102</v>
      </c>
      <c r="C26" s="570" t="s">
        <v>102</v>
      </c>
      <c r="D26" s="570" t="s">
        <v>102</v>
      </c>
      <c r="E26" s="570" t="s">
        <v>102</v>
      </c>
      <c r="F26" s="570" t="s">
        <v>126</v>
      </c>
      <c r="G26" s="570" t="s">
        <v>102</v>
      </c>
      <c r="H26" s="570" t="s">
        <v>102</v>
      </c>
      <c r="I26" s="149" t="s">
        <v>10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76</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33" t="s">
        <v>977</v>
      </c>
      <c r="B30" s="933"/>
      <c r="C30" s="933"/>
      <c r="D30" s="933"/>
      <c r="E30" s="933"/>
      <c r="F30" s="933"/>
      <c r="G30" s="933"/>
      <c r="H30" s="933"/>
      <c r="I30" s="933"/>
    </row>
    <row r="31" customFormat="false" ht="15" hidden="false" customHeight="true" outlineLevel="0" collapsed="false">
      <c r="A31" s="933"/>
      <c r="B31" s="933"/>
      <c r="C31" s="933"/>
      <c r="D31" s="933"/>
      <c r="E31" s="933"/>
      <c r="F31" s="933"/>
      <c r="G31" s="933"/>
      <c r="H31" s="933"/>
      <c r="I31" s="933"/>
    </row>
    <row r="32" customFormat="false" ht="12.75" hidden="false" customHeight="true" outlineLevel="0" collapsed="false">
      <c r="A32" s="968" t="s">
        <v>978</v>
      </c>
      <c r="B32" s="968"/>
      <c r="C32" s="968"/>
      <c r="D32" s="968"/>
      <c r="E32" s="968"/>
      <c r="F32" s="968"/>
      <c r="G32" s="968"/>
      <c r="H32" s="968"/>
      <c r="I32" s="968"/>
    </row>
    <row r="33" customFormat="false" ht="13.5" hidden="false" customHeight="true" outlineLevel="0" collapsed="false">
      <c r="A33" s="969" t="s">
        <v>979</v>
      </c>
      <c r="B33" s="500"/>
      <c r="C33" s="500"/>
      <c r="D33" s="500"/>
      <c r="E33" s="500"/>
      <c r="F33" s="500"/>
      <c r="G33" s="500"/>
      <c r="H33" s="500"/>
      <c r="I33" s="970"/>
    </row>
    <row r="34" customFormat="false" ht="6" hidden="false" customHeight="true" outlineLevel="0" collapsed="false">
      <c r="A34" s="971"/>
      <c r="B34" s="972"/>
      <c r="C34" s="972"/>
      <c r="D34" s="972"/>
      <c r="E34" s="972"/>
      <c r="F34" s="972"/>
      <c r="G34" s="972"/>
      <c r="H34" s="972"/>
      <c r="I34" s="973"/>
    </row>
    <row r="35" customFormat="false" ht="13.5" hidden="false" customHeight="true" outlineLevel="0" collapsed="false">
      <c r="A35" s="115" t="s">
        <v>403</v>
      </c>
      <c r="B35" s="173"/>
      <c r="C35" s="173"/>
      <c r="D35" s="173"/>
      <c r="E35" s="173"/>
      <c r="F35" s="173"/>
      <c r="G35" s="173"/>
      <c r="H35" s="173"/>
      <c r="I35" s="174"/>
    </row>
    <row r="36" customFormat="false" ht="26.25" hidden="false" customHeight="true" outlineLevel="0" collapsed="false">
      <c r="A36" s="175" t="s">
        <v>980</v>
      </c>
      <c r="B36" s="175"/>
      <c r="C36" s="175"/>
      <c r="D36" s="175"/>
      <c r="E36" s="175"/>
      <c r="F36" s="175"/>
      <c r="G36" s="175"/>
      <c r="H36" s="175"/>
      <c r="I36" s="175"/>
    </row>
    <row r="37" customFormat="false" ht="12.75" hidden="false" customHeight="true" outlineLevel="0" collapsed="false">
      <c r="A37" s="934" t="s">
        <v>981</v>
      </c>
      <c r="B37" s="934"/>
      <c r="C37" s="934"/>
      <c r="D37" s="934"/>
      <c r="E37" s="934"/>
      <c r="F37" s="934"/>
      <c r="G37" s="934"/>
      <c r="H37" s="934"/>
      <c r="I37" s="934"/>
    </row>
    <row r="38" customFormat="false" ht="13.5" hidden="false" customHeight="true" outlineLevel="0" collapsed="false">
      <c r="A38" s="974" t="s">
        <v>955</v>
      </c>
      <c r="B38" s="756"/>
      <c r="C38" s="756"/>
      <c r="D38" s="756"/>
      <c r="E38" s="756"/>
      <c r="F38" s="756"/>
      <c r="G38" s="756"/>
      <c r="H38" s="756"/>
      <c r="I38" s="757"/>
    </row>
    <row r="39" customFormat="false" ht="12" hidden="false" customHeight="true" outlineLevel="0" collapsed="false">
      <c r="A39" s="975" t="s">
        <v>982</v>
      </c>
      <c r="B39" s="756"/>
      <c r="C39" s="756"/>
      <c r="D39" s="756"/>
      <c r="E39" s="756"/>
      <c r="F39" s="756"/>
      <c r="G39" s="756"/>
      <c r="H39" s="756"/>
      <c r="I39" s="757"/>
    </row>
    <row r="40" customFormat="false" ht="12" hidden="false" customHeight="true" outlineLevel="0" collapsed="false">
      <c r="A40" s="976" t="s">
        <v>983</v>
      </c>
      <c r="B40" s="756"/>
      <c r="C40" s="756"/>
      <c r="D40" s="756"/>
      <c r="E40" s="756"/>
      <c r="F40" s="756"/>
      <c r="G40" s="756"/>
      <c r="H40" s="756"/>
      <c r="I40" s="757"/>
    </row>
    <row r="41" customFormat="false" ht="12.75" hidden="false" customHeight="true" outlineLevel="0" collapsed="false">
      <c r="A41" s="936" t="s">
        <v>984</v>
      </c>
      <c r="B41" s="977"/>
      <c r="C41" s="977"/>
      <c r="D41" s="977"/>
      <c r="E41" s="977"/>
      <c r="F41" s="977"/>
      <c r="G41" s="977"/>
      <c r="H41" s="977"/>
      <c r="I41" s="978"/>
    </row>
    <row r="42" customFormat="false" ht="12.75" hidden="false" customHeight="true" outlineLevel="0" collapsed="false">
      <c r="A42" s="61" t="s">
        <v>900</v>
      </c>
      <c r="B42" s="61"/>
      <c r="C42" s="61"/>
      <c r="D42" s="61"/>
      <c r="E42" s="61"/>
      <c r="F42" s="61"/>
      <c r="G42" s="61"/>
      <c r="H42" s="61"/>
      <c r="I42" s="61"/>
      <c r="J42" s="63"/>
      <c r="K42" s="63"/>
    </row>
    <row r="43" customFormat="false" ht="12.75" hidden="false" customHeight="true" outlineLevel="0" collapsed="false">
      <c r="A43" s="62" t="s">
        <v>894</v>
      </c>
      <c r="B43" s="62"/>
      <c r="C43" s="62"/>
      <c r="D43" s="62"/>
      <c r="E43" s="62"/>
      <c r="F43" s="62"/>
      <c r="G43" s="62"/>
      <c r="H43" s="62"/>
      <c r="I43" s="62"/>
      <c r="J43" s="63"/>
      <c r="K43" s="63"/>
    </row>
    <row r="44" customFormat="false" ht="12.75" hidden="false" customHeight="true" outlineLevel="0" collapsed="false">
      <c r="A44" s="62" t="s">
        <v>895</v>
      </c>
      <c r="B44" s="62"/>
      <c r="C44" s="62"/>
      <c r="D44" s="62"/>
      <c r="E44" s="62"/>
      <c r="F44" s="62"/>
      <c r="G44" s="62"/>
      <c r="H44" s="62"/>
      <c r="I44" s="62"/>
      <c r="J44" s="63"/>
      <c r="K44" s="63"/>
    </row>
    <row r="45" customFormat="false" ht="12.75" hidden="false" customHeight="true" outlineLevel="0" collapsed="false">
      <c r="A45" s="62" t="s">
        <v>891</v>
      </c>
      <c r="B45" s="62"/>
      <c r="C45" s="62"/>
      <c r="D45" s="62"/>
      <c r="E45" s="62"/>
      <c r="F45" s="62"/>
      <c r="G45" s="62"/>
      <c r="H45" s="62"/>
      <c r="I45" s="62"/>
      <c r="J45" s="63"/>
      <c r="K45" s="63"/>
    </row>
    <row r="46" customFormat="false" ht="12.75" hidden="false" customHeight="true" outlineLevel="0" collapsed="false">
      <c r="A46" s="61" t="s">
        <v>901</v>
      </c>
      <c r="B46" s="61"/>
      <c r="C46" s="61"/>
      <c r="D46" s="61"/>
      <c r="E46" s="61"/>
      <c r="F46" s="61"/>
      <c r="G46" s="61"/>
      <c r="H46" s="61"/>
      <c r="I46" s="61"/>
      <c r="J46" s="63"/>
      <c r="K46" s="63"/>
    </row>
    <row r="47" customFormat="false" ht="12.75" hidden="false" customHeight="true" outlineLevel="0" collapsed="false">
      <c r="A47" s="62" t="s">
        <v>902</v>
      </c>
      <c r="B47" s="62"/>
      <c r="C47" s="62"/>
      <c r="D47" s="62"/>
      <c r="E47" s="62"/>
      <c r="F47" s="62"/>
      <c r="G47" s="62"/>
      <c r="H47" s="62"/>
      <c r="I47" s="62"/>
      <c r="J47" s="63"/>
      <c r="K47" s="63"/>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8">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2</v>
      </c>
      <c r="H1" s="5" t="s">
        <v>83</v>
      </c>
    </row>
    <row r="2" customFormat="false" ht="15.75" hidden="false" customHeight="true" outlineLevel="0" collapsed="false">
      <c r="A2" s="4" t="s">
        <v>118</v>
      </c>
      <c r="H2" s="5" t="s">
        <v>85</v>
      </c>
    </row>
    <row r="3" customFormat="false" ht="12" hidden="false" customHeight="true" outlineLevel="0" collapsed="false">
      <c r="G3" s="5"/>
      <c r="H3" s="5" t="s">
        <v>8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7</v>
      </c>
      <c r="B5" s="7" t="s">
        <v>88</v>
      </c>
      <c r="C5" s="7" t="s">
        <v>89</v>
      </c>
      <c r="D5" s="7" t="s">
        <v>90</v>
      </c>
      <c r="E5" s="7" t="s">
        <v>91</v>
      </c>
      <c r="F5" s="7" t="s">
        <v>92</v>
      </c>
      <c r="G5" s="7" t="s">
        <v>93</v>
      </c>
      <c r="H5" s="8" t="s">
        <v>119</v>
      </c>
    </row>
    <row r="6" customFormat="false" ht="12.75" hidden="false" customHeight="true" outlineLevel="0" collapsed="false">
      <c r="A6" s="9"/>
      <c r="B6" s="10" t="s">
        <v>95</v>
      </c>
      <c r="C6" s="10"/>
      <c r="D6" s="10"/>
      <c r="E6" s="10"/>
      <c r="F6" s="10"/>
      <c r="G6" s="10"/>
      <c r="H6" s="10"/>
    </row>
    <row r="7" customFormat="false" ht="12.75" hidden="false" customHeight="true" outlineLevel="0" collapsed="false">
      <c r="A7" s="36" t="s">
        <v>120</v>
      </c>
      <c r="B7" s="37" t="n">
        <v>17076.5441446411</v>
      </c>
      <c r="C7" s="37" t="n">
        <v>3.03410846549988</v>
      </c>
      <c r="D7" s="37" t="n">
        <v>0.170468059502188</v>
      </c>
      <c r="E7" s="37" t="n">
        <v>14.7131342392284</v>
      </c>
      <c r="F7" s="37" t="n">
        <v>85.5066715203237</v>
      </c>
      <c r="G7" s="37" t="n">
        <v>10.228472273683</v>
      </c>
      <c r="H7" s="38" t="n">
        <v>5.02250106957841</v>
      </c>
    </row>
    <row r="8" customFormat="false" ht="12" hidden="false" customHeight="true" outlineLevel="0" collapsed="false">
      <c r="A8" s="18" t="s">
        <v>121</v>
      </c>
      <c r="B8" s="19" t="n">
        <v>5059.55233121289</v>
      </c>
      <c r="C8" s="19" t="n">
        <v>0.505043543286292</v>
      </c>
      <c r="D8" s="19" t="n">
        <v>0.0427406360338628</v>
      </c>
      <c r="E8" s="20" t="n">
        <v>3.35020975473068</v>
      </c>
      <c r="F8" s="20" t="n">
        <v>13.2412516627675</v>
      </c>
      <c r="G8" s="20" t="n">
        <v>1.66709431592915</v>
      </c>
      <c r="H8" s="21" t="n">
        <v>1.37533389139826</v>
      </c>
    </row>
    <row r="9" customFormat="false" ht="12" hidden="false" customHeight="true" outlineLevel="0" collapsed="false">
      <c r="A9" s="18" t="s">
        <v>122</v>
      </c>
      <c r="B9" s="19" t="n">
        <v>11457.7843097302</v>
      </c>
      <c r="C9" s="19" t="n">
        <v>2.44970004919712</v>
      </c>
      <c r="D9" s="19" t="n">
        <v>0.10876285578995</v>
      </c>
      <c r="E9" s="20" t="n">
        <v>7.26213310037621</v>
      </c>
      <c r="F9" s="20" t="n">
        <v>48.8879094874764</v>
      </c>
      <c r="G9" s="20" t="n">
        <v>6.09816388216562</v>
      </c>
      <c r="H9" s="21" t="n">
        <v>3.58500512402383</v>
      </c>
    </row>
    <row r="10" customFormat="false" ht="12.75" hidden="false" customHeight="true" outlineLevel="0" collapsed="false">
      <c r="A10" s="39" t="s">
        <v>123</v>
      </c>
      <c r="B10" s="40" t="n">
        <v>559.207503697997</v>
      </c>
      <c r="C10" s="40" t="n">
        <v>0.0793648730164664</v>
      </c>
      <c r="D10" s="40" t="n">
        <v>0.0189645676783759</v>
      </c>
      <c r="E10" s="41" t="n">
        <v>4.10079138412147</v>
      </c>
      <c r="F10" s="41" t="n">
        <v>23.3775103700798</v>
      </c>
      <c r="G10" s="41" t="n">
        <v>2.46321407558823</v>
      </c>
      <c r="H10" s="42" t="n">
        <v>0.0621620541563177</v>
      </c>
    </row>
    <row r="11" customFormat="false" ht="12" hidden="false" customHeight="true" outlineLevel="0" collapsed="false">
      <c r="A11" s="43" t="s">
        <v>124</v>
      </c>
      <c r="B11" s="15" t="n">
        <v>119.711670030431</v>
      </c>
      <c r="C11" s="15" t="n">
        <v>0.00573024017435812</v>
      </c>
      <c r="D11" s="15" t="n">
        <v>0.00381441460098892</v>
      </c>
      <c r="E11" s="15" t="n">
        <v>0.250466807077432</v>
      </c>
      <c r="F11" s="15" t="n">
        <v>1.09048866006937</v>
      </c>
      <c r="G11" s="15" t="n">
        <v>0.0550455831347869</v>
      </c>
      <c r="H11" s="15" t="n">
        <v>0.0369217068647344</v>
      </c>
      <c r="I11" s="16"/>
    </row>
    <row r="12" customFormat="false" ht="12" hidden="false" customHeight="true" outlineLevel="0" collapsed="false">
      <c r="A12" s="18" t="s">
        <v>125</v>
      </c>
      <c r="B12" s="19" t="s">
        <v>126</v>
      </c>
      <c r="C12" s="19" t="s">
        <v>126</v>
      </c>
      <c r="D12" s="19" t="s">
        <v>126</v>
      </c>
      <c r="E12" s="19" t="s">
        <v>126</v>
      </c>
      <c r="F12" s="19" t="s">
        <v>126</v>
      </c>
      <c r="G12" s="19" t="s">
        <v>126</v>
      </c>
      <c r="H12" s="27" t="s">
        <v>126</v>
      </c>
    </row>
    <row r="13" customFormat="false" ht="12.75" hidden="false" customHeight="true" outlineLevel="0" collapsed="false">
      <c r="A13" s="18" t="s">
        <v>127</v>
      </c>
      <c r="B13" s="19" t="n">
        <v>119.711670030431</v>
      </c>
      <c r="C13" s="19" t="n">
        <v>0.00573024017435812</v>
      </c>
      <c r="D13" s="19" t="n">
        <v>0.00381441460098892</v>
      </c>
      <c r="E13" s="19" t="n">
        <v>0.250466807077432</v>
      </c>
      <c r="F13" s="19" t="n">
        <v>1.09048866006937</v>
      </c>
      <c r="G13" s="19" t="n">
        <v>0.0550455831347869</v>
      </c>
      <c r="H13" s="27" t="n">
        <v>0.0369217068647344</v>
      </c>
    </row>
    <row r="14" customFormat="false" ht="12.75" hidden="false" customHeight="true" outlineLevel="0" collapsed="false">
      <c r="A14" s="44" t="s">
        <v>128</v>
      </c>
      <c r="B14" s="19" t="n">
        <v>119.711670030431</v>
      </c>
      <c r="C14" s="19" t="n">
        <v>0.00573024017435812</v>
      </c>
      <c r="D14" s="19" t="n">
        <v>0.00381441460098892</v>
      </c>
      <c r="E14" s="20" t="n">
        <v>0.250466807077432</v>
      </c>
      <c r="F14" s="20" t="n">
        <v>1.09048866006937</v>
      </c>
      <c r="G14" s="20" t="n">
        <v>0.0550455831347869</v>
      </c>
      <c r="H14" s="21" t="n">
        <v>0.0369217068647344</v>
      </c>
    </row>
    <row r="15" customFormat="false" ht="12.75" hidden="false" customHeight="true" outlineLevel="0" collapsed="false">
      <c r="A15" s="14" t="s">
        <v>129</v>
      </c>
      <c r="B15" s="15" t="n">
        <v>49.9049479595286</v>
      </c>
      <c r="C15" s="15" t="n">
        <v>8.73666806867345</v>
      </c>
      <c r="D15" s="15" t="n">
        <v>0.00287407407424</v>
      </c>
      <c r="E15" s="15" t="n">
        <v>0.193101851863</v>
      </c>
      <c r="F15" s="15" t="n">
        <v>0.04490740741</v>
      </c>
      <c r="G15" s="15" t="n">
        <v>4.94520123849312</v>
      </c>
      <c r="H15" s="15" t="n">
        <v>0.278425925942</v>
      </c>
    </row>
    <row r="16" customFormat="false" ht="12" hidden="false" customHeight="true" outlineLevel="0" collapsed="false">
      <c r="A16" s="43" t="s">
        <v>130</v>
      </c>
      <c r="B16" s="45" t="s">
        <v>131</v>
      </c>
      <c r="C16" s="45" t="s">
        <v>131</v>
      </c>
      <c r="D16" s="45" t="s">
        <v>131</v>
      </c>
      <c r="E16" s="45" t="s">
        <v>131</v>
      </c>
      <c r="F16" s="45" t="s">
        <v>131</v>
      </c>
      <c r="G16" s="45" t="s">
        <v>131</v>
      </c>
      <c r="H16" s="45" t="s">
        <v>131</v>
      </c>
      <c r="I16" s="16"/>
    </row>
    <row r="17" customFormat="false" ht="12" hidden="false" customHeight="true" outlineLevel="0" collapsed="false">
      <c r="A17" s="18" t="s">
        <v>132</v>
      </c>
      <c r="B17" s="19" t="s">
        <v>102</v>
      </c>
      <c r="C17" s="19" t="s">
        <v>102</v>
      </c>
      <c r="D17" s="20" t="s">
        <v>102</v>
      </c>
      <c r="E17" s="20" t="s">
        <v>102</v>
      </c>
      <c r="F17" s="20" t="s">
        <v>102</v>
      </c>
      <c r="G17" s="20" t="s">
        <v>102</v>
      </c>
      <c r="H17" s="46"/>
      <c r="I17" s="16"/>
    </row>
    <row r="18" customFormat="false" ht="12" hidden="false" customHeight="true" outlineLevel="0" collapsed="false">
      <c r="A18" s="18" t="s">
        <v>133</v>
      </c>
      <c r="B18" s="19" t="s">
        <v>102</v>
      </c>
      <c r="C18" s="19" t="s">
        <v>102</v>
      </c>
      <c r="D18" s="20" t="s">
        <v>102</v>
      </c>
      <c r="E18" s="20" t="s">
        <v>102</v>
      </c>
      <c r="F18" s="20" t="s">
        <v>102</v>
      </c>
      <c r="G18" s="20" t="s">
        <v>102</v>
      </c>
      <c r="H18" s="21" t="s">
        <v>102</v>
      </c>
    </row>
    <row r="19" customFormat="false" ht="12.75" hidden="false" customHeight="true" outlineLevel="0" collapsed="false">
      <c r="A19" s="22" t="s">
        <v>134</v>
      </c>
      <c r="B19" s="19" t="s">
        <v>126</v>
      </c>
      <c r="C19" s="19" t="s">
        <v>126</v>
      </c>
      <c r="D19" s="19" t="s">
        <v>126</v>
      </c>
      <c r="E19" s="19" t="s">
        <v>126</v>
      </c>
      <c r="F19" s="19" t="s">
        <v>126</v>
      </c>
      <c r="G19" s="19" t="s">
        <v>126</v>
      </c>
      <c r="H19" s="27" t="s">
        <v>126</v>
      </c>
    </row>
    <row r="20" customFormat="false" ht="12.75" hidden="false" customHeight="true" outlineLevel="0" collapsed="false">
      <c r="A20" s="47" t="s">
        <v>135</v>
      </c>
      <c r="B20" s="15" t="n">
        <v>49.9049479595286</v>
      </c>
      <c r="C20" s="15" t="n">
        <v>8.73666806867345</v>
      </c>
      <c r="D20" s="15" t="n">
        <v>0.00287407407424</v>
      </c>
      <c r="E20" s="15" t="n">
        <v>0.193101851863</v>
      </c>
      <c r="F20" s="15" t="n">
        <v>0.04490740741</v>
      </c>
      <c r="G20" s="15" t="n">
        <v>4.94520123849312</v>
      </c>
      <c r="H20" s="15" t="n">
        <v>0.278425925942</v>
      </c>
    </row>
    <row r="21" customFormat="false" ht="12" hidden="false" customHeight="true" outlineLevel="0" collapsed="false">
      <c r="A21" s="18" t="s">
        <v>136</v>
      </c>
      <c r="B21" s="19" t="n">
        <v>12.4841626572286</v>
      </c>
      <c r="C21" s="19" t="n">
        <v>0.231656504079948</v>
      </c>
      <c r="D21" s="19" t="s">
        <v>102</v>
      </c>
      <c r="E21" s="20" t="s">
        <v>102</v>
      </c>
      <c r="F21" s="20" t="s">
        <v>102</v>
      </c>
      <c r="G21" s="20" t="n">
        <v>4.25391748989962</v>
      </c>
      <c r="H21" s="21" t="s">
        <v>102</v>
      </c>
    </row>
    <row r="22" customFormat="false" ht="12" hidden="false" customHeight="true" outlineLevel="0" collapsed="false">
      <c r="A22" s="18" t="s">
        <v>137</v>
      </c>
      <c r="B22" s="19" t="n">
        <v>0.147637152</v>
      </c>
      <c r="C22" s="19" t="n">
        <v>8.489293972</v>
      </c>
      <c r="D22" s="48"/>
      <c r="E22" s="48"/>
      <c r="F22" s="48"/>
      <c r="G22" s="20" t="n">
        <v>0.675566156</v>
      </c>
      <c r="H22" s="21" t="s">
        <v>102</v>
      </c>
      <c r="I22" s="16"/>
    </row>
    <row r="23" customFormat="false" ht="12" hidden="false" customHeight="true" outlineLevel="0" collapsed="false">
      <c r="A23" s="18" t="s">
        <v>138</v>
      </c>
      <c r="B23" s="19" t="n">
        <v>37.2731481503</v>
      </c>
      <c r="C23" s="19" t="n">
        <v>0.0157175925935</v>
      </c>
      <c r="D23" s="19" t="n">
        <v>0.00287407407424</v>
      </c>
      <c r="E23" s="19" t="n">
        <v>0.193101851863</v>
      </c>
      <c r="F23" s="19" t="n">
        <v>0.04490740741</v>
      </c>
      <c r="G23" s="19" t="n">
        <v>0.0157175925935</v>
      </c>
      <c r="H23" s="27" t="n">
        <v>0.278425925942</v>
      </c>
    </row>
    <row r="24" customFormat="false" ht="12" hidden="false" customHeight="true" outlineLevel="0" collapsed="false">
      <c r="A24" s="49" t="s">
        <v>139</v>
      </c>
      <c r="B24" s="19" t="s">
        <v>140</v>
      </c>
      <c r="C24" s="19" t="s">
        <v>140</v>
      </c>
      <c r="D24" s="48"/>
      <c r="E24" s="48"/>
      <c r="F24" s="48"/>
      <c r="G24" s="20" t="s">
        <v>141</v>
      </c>
      <c r="H24" s="21" t="s">
        <v>141</v>
      </c>
    </row>
    <row r="25" customFormat="false" ht="12" hidden="false" customHeight="true" outlineLevel="0" collapsed="false">
      <c r="A25" s="49" t="s">
        <v>142</v>
      </c>
      <c r="B25" s="19" t="n">
        <v>37.2731481503</v>
      </c>
      <c r="C25" s="19" t="n">
        <v>0.0157175925935</v>
      </c>
      <c r="D25" s="19" t="n">
        <v>0.00287407407424</v>
      </c>
      <c r="E25" s="20" t="n">
        <v>0.193101851863</v>
      </c>
      <c r="F25" s="20" t="n">
        <v>0.04490740741</v>
      </c>
      <c r="G25" s="20" t="n">
        <v>0.0157175925935</v>
      </c>
      <c r="H25" s="21" t="n">
        <v>0.278425925942</v>
      </c>
    </row>
    <row r="26" customFormat="false" ht="12.75" hidden="false" customHeight="true" outlineLevel="0" collapsed="false">
      <c r="A26" s="18" t="s">
        <v>143</v>
      </c>
      <c r="B26" s="19" t="s">
        <v>126</v>
      </c>
      <c r="C26" s="19" t="s">
        <v>126</v>
      </c>
      <c r="D26" s="19" t="s">
        <v>126</v>
      </c>
      <c r="E26" s="19" t="s">
        <v>126</v>
      </c>
      <c r="F26" s="19" t="s">
        <v>126</v>
      </c>
      <c r="G26" s="19" t="s">
        <v>126</v>
      </c>
      <c r="H26" s="27" t="s">
        <v>126</v>
      </c>
    </row>
    <row r="27" customFormat="false" ht="14.25" hidden="false" customHeight="true" outlineLevel="0" collapsed="false">
      <c r="A27" s="26" t="s">
        <v>144</v>
      </c>
      <c r="B27" s="50"/>
      <c r="C27" s="50"/>
      <c r="D27" s="50"/>
      <c r="E27" s="50"/>
      <c r="F27" s="50"/>
      <c r="G27" s="50"/>
      <c r="H27" s="51"/>
    </row>
    <row r="28" customFormat="false" ht="12" hidden="false" customHeight="true" outlineLevel="0" collapsed="false">
      <c r="A28" s="52" t="s">
        <v>145</v>
      </c>
      <c r="B28" s="19" t="n">
        <v>4288.68158599629</v>
      </c>
      <c r="C28" s="19" t="n">
        <v>0.0609270093451843</v>
      </c>
      <c r="D28" s="19" t="n">
        <v>0.13625265200795</v>
      </c>
      <c r="E28" s="19" t="n">
        <v>17.5280391890106</v>
      </c>
      <c r="F28" s="19" t="n">
        <v>4.30859355238975</v>
      </c>
      <c r="G28" s="19" t="n">
        <v>0.685076358630635</v>
      </c>
      <c r="H28" s="27" t="n">
        <v>1.3514151102578</v>
      </c>
    </row>
    <row r="29" customFormat="false" ht="12" hidden="false" customHeight="true" outlineLevel="0" collapsed="false">
      <c r="A29" s="49" t="s">
        <v>146</v>
      </c>
      <c r="B29" s="19" t="n">
        <v>4254.207954</v>
      </c>
      <c r="C29" s="19" t="n">
        <v>0.06064499581781</v>
      </c>
      <c r="D29" s="19" t="n">
        <v>0.135158278932</v>
      </c>
      <c r="E29" s="20" t="n">
        <v>17.1532862548982</v>
      </c>
      <c r="F29" s="20" t="n">
        <v>4.10068284217225</v>
      </c>
      <c r="G29" s="20" t="n">
        <v>0.555804962468922</v>
      </c>
      <c r="H29" s="21" t="n">
        <v>1.35125115548982</v>
      </c>
    </row>
    <row r="30" customFormat="false" ht="12" hidden="false" customHeight="true" outlineLevel="0" collapsed="false">
      <c r="A30" s="49" t="s">
        <v>147</v>
      </c>
      <c r="B30" s="19" t="n">
        <v>34.473631996288</v>
      </c>
      <c r="C30" s="19" t="n">
        <v>0.000282013527374299</v>
      </c>
      <c r="D30" s="19" t="n">
        <v>0.00109437307595003</v>
      </c>
      <c r="E30" s="20" t="n">
        <v>0.374752934112432</v>
      </c>
      <c r="F30" s="20" t="n">
        <v>0.207910710217497</v>
      </c>
      <c r="G30" s="20" t="n">
        <v>0.129271396161713</v>
      </c>
      <c r="H30" s="21" t="n">
        <v>0.000163954767983347</v>
      </c>
    </row>
    <row r="31" customFormat="false" ht="12" hidden="false" customHeight="true" outlineLevel="0" collapsed="false">
      <c r="A31" s="52" t="s">
        <v>148</v>
      </c>
      <c r="B31" s="19" t="s">
        <v>102</v>
      </c>
      <c r="C31" s="19" t="s">
        <v>102</v>
      </c>
      <c r="D31" s="19" t="s">
        <v>102</v>
      </c>
      <c r="E31" s="20" t="s">
        <v>102</v>
      </c>
      <c r="F31" s="20" t="s">
        <v>102</v>
      </c>
      <c r="G31" s="20" t="s">
        <v>102</v>
      </c>
      <c r="H31" s="21" t="s">
        <v>102</v>
      </c>
    </row>
    <row r="32" customFormat="false" ht="14.25" hidden="false" customHeight="true" outlineLevel="0" collapsed="false">
      <c r="A32" s="53" t="s">
        <v>149</v>
      </c>
      <c r="B32" s="40" t="n">
        <v>6659.5424300109</v>
      </c>
      <c r="C32" s="54"/>
      <c r="D32" s="54"/>
      <c r="E32" s="54"/>
      <c r="F32" s="54"/>
      <c r="G32" s="54"/>
      <c r="H32" s="46"/>
    </row>
    <row r="33" customFormat="false" ht="12" hidden="false" customHeight="true" outlineLevel="0" collapsed="false">
      <c r="C33" s="31"/>
      <c r="D33" s="31"/>
      <c r="E33" s="31"/>
      <c r="F33" s="31"/>
      <c r="G33" s="31"/>
      <c r="H33" s="31"/>
    </row>
    <row r="34" customFormat="false" ht="51" hidden="false" customHeight="true" outlineLevel="0" collapsed="false">
      <c r="A34" s="55" t="s">
        <v>150</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51</v>
      </c>
      <c r="B36" s="58"/>
      <c r="C36" s="58"/>
      <c r="D36" s="58"/>
      <c r="E36" s="58"/>
      <c r="F36" s="58"/>
      <c r="G36" s="58"/>
      <c r="H36" s="59"/>
    </row>
    <row r="37" customFormat="false" ht="26.25" hidden="false" customHeight="true" outlineLevel="0" collapsed="false">
      <c r="A37" s="60" t="s">
        <v>152</v>
      </c>
      <c r="B37" s="60"/>
      <c r="C37" s="60"/>
      <c r="D37" s="60"/>
      <c r="E37" s="60"/>
      <c r="F37" s="60"/>
      <c r="G37" s="60"/>
      <c r="H37" s="60"/>
    </row>
    <row r="38" customFormat="false" ht="12.75" hidden="false" customHeight="true" outlineLevel="0" collapsed="false">
      <c r="A38" s="61" t="s">
        <v>153</v>
      </c>
      <c r="B38" s="61"/>
      <c r="C38" s="61"/>
      <c r="D38" s="61"/>
      <c r="E38" s="61"/>
      <c r="F38" s="61"/>
      <c r="G38" s="61"/>
      <c r="H38" s="61"/>
    </row>
    <row r="39" customFormat="false" ht="24" hidden="false" customHeight="true" outlineLevel="0" collapsed="false">
      <c r="A39" s="62" t="s">
        <v>154</v>
      </c>
      <c r="B39" s="62"/>
      <c r="C39" s="62"/>
      <c r="D39" s="62"/>
      <c r="E39" s="62"/>
      <c r="F39" s="62"/>
      <c r="G39" s="62"/>
      <c r="H39" s="62"/>
    </row>
    <row r="40" customFormat="false" ht="12.75" hidden="false" customHeight="true" outlineLevel="0" collapsed="false">
      <c r="A40" s="61"/>
      <c r="B40" s="61"/>
      <c r="C40" s="61"/>
      <c r="D40" s="61"/>
      <c r="E40" s="61"/>
      <c r="F40" s="61"/>
      <c r="G40" s="61"/>
      <c r="H40" s="61"/>
    </row>
    <row r="41" customFormat="false" ht="12.75" hidden="false" customHeight="true" outlineLevel="0" collapsed="false">
      <c r="A41" s="61" t="s">
        <v>155</v>
      </c>
      <c r="B41" s="61"/>
      <c r="C41" s="61"/>
      <c r="D41" s="61"/>
      <c r="E41" s="61"/>
      <c r="F41" s="61"/>
      <c r="G41" s="61"/>
      <c r="H41" s="61"/>
    </row>
    <row r="42" customFormat="false" ht="12.75" hidden="false" customHeight="true" outlineLevel="0" collapsed="false">
      <c r="A42" s="61" t="s">
        <v>156</v>
      </c>
      <c r="B42" s="61"/>
      <c r="C42" s="61"/>
      <c r="D42" s="61"/>
      <c r="E42" s="61"/>
      <c r="F42" s="61"/>
      <c r="G42" s="61"/>
      <c r="H42" s="61"/>
    </row>
    <row r="43" customFormat="false" ht="12.75" hidden="false" customHeight="true" outlineLevel="0" collapsed="false">
      <c r="A43" s="61"/>
      <c r="B43" s="61"/>
      <c r="C43" s="61"/>
      <c r="D43" s="61"/>
      <c r="E43" s="61"/>
      <c r="F43" s="61"/>
      <c r="G43" s="61"/>
      <c r="H43" s="61"/>
    </row>
    <row r="44" customFormat="false" ht="12.75" hidden="false" customHeight="true" outlineLevel="0" collapsed="false">
      <c r="A44" s="62" t="s">
        <v>157</v>
      </c>
      <c r="B44" s="62"/>
      <c r="C44" s="62"/>
      <c r="D44" s="62"/>
      <c r="E44" s="62"/>
      <c r="F44" s="62"/>
      <c r="G44" s="62"/>
      <c r="H44" s="62"/>
    </row>
    <row r="45" customFormat="false" ht="12.75" hidden="false" customHeight="true" outlineLevel="0" collapsed="false">
      <c r="A45" s="61" t="s">
        <v>158</v>
      </c>
      <c r="B45" s="61"/>
      <c r="C45" s="61"/>
      <c r="D45" s="61"/>
      <c r="E45" s="61"/>
      <c r="F45" s="61"/>
      <c r="G45" s="61"/>
      <c r="H45" s="61"/>
    </row>
    <row r="46" customFormat="false" ht="12.75" hidden="false" customHeight="true" outlineLevel="0" collapsed="false">
      <c r="A46" s="61"/>
      <c r="B46" s="61"/>
      <c r="C46" s="61"/>
      <c r="D46" s="61"/>
      <c r="E46" s="61"/>
      <c r="F46" s="61"/>
      <c r="G46" s="61"/>
      <c r="H46" s="61"/>
    </row>
    <row r="47" customFormat="false" ht="12.75" hidden="false" customHeight="true" outlineLevel="0" collapsed="false">
      <c r="A47" s="61" t="s">
        <v>159</v>
      </c>
      <c r="B47" s="61"/>
      <c r="C47" s="61"/>
      <c r="D47" s="61"/>
      <c r="E47" s="61"/>
      <c r="F47" s="61"/>
      <c r="G47" s="61"/>
      <c r="H47" s="61"/>
    </row>
    <row r="48" customFormat="false" ht="12.75" hidden="false" customHeight="true" outlineLevel="0" collapsed="false">
      <c r="A48" s="61"/>
      <c r="B48" s="61"/>
      <c r="C48" s="61"/>
      <c r="D48" s="61"/>
      <c r="E48" s="61"/>
      <c r="F48" s="61"/>
      <c r="G48" s="61"/>
      <c r="H48" s="61"/>
    </row>
    <row r="49" customFormat="false" ht="12.75" hidden="false" customHeight="true" outlineLevel="0" collapsed="false">
      <c r="A49" s="62" t="s">
        <v>160</v>
      </c>
      <c r="B49" s="62"/>
      <c r="C49" s="62"/>
      <c r="D49" s="62"/>
      <c r="E49" s="62"/>
      <c r="F49" s="62"/>
      <c r="G49" s="62"/>
      <c r="H49" s="62"/>
    </row>
    <row r="50" customFormat="false" ht="24" hidden="false" customHeight="true" outlineLevel="0" collapsed="false">
      <c r="A50" s="62" t="s">
        <v>161</v>
      </c>
      <c r="B50" s="62"/>
      <c r="C50" s="62"/>
      <c r="D50" s="62"/>
      <c r="E50" s="62"/>
      <c r="F50" s="62"/>
      <c r="G50" s="62"/>
      <c r="H50" s="62"/>
    </row>
    <row r="51" customFormat="false" ht="12.75" hidden="false" customHeight="true" outlineLevel="0" collapsed="false">
      <c r="A51" s="61"/>
      <c r="B51" s="61"/>
      <c r="C51" s="61"/>
      <c r="D51" s="61"/>
      <c r="E51" s="61"/>
      <c r="F51" s="61"/>
      <c r="G51" s="61"/>
      <c r="H51" s="61"/>
    </row>
    <row r="52" customFormat="false" ht="12" hidden="false" customHeight="true" outlineLevel="0" collapsed="false">
      <c r="A52" s="31"/>
      <c r="B52" s="31"/>
      <c r="C52" s="31"/>
      <c r="D52" s="31"/>
      <c r="E52" s="31"/>
      <c r="F52" s="31"/>
      <c r="G52" s="31"/>
      <c r="H52" s="31"/>
    </row>
    <row r="54" customFormat="false" ht="12" hidden="false" customHeight="true" outlineLevel="0" collapsed="false">
      <c r="I54" s="63"/>
    </row>
  </sheetData>
  <sheetProtection sheet="true" password="a57c" objects="true" scenarios="true"/>
  <mergeCells count="17">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958</v>
      </c>
      <c r="J1" s="114" t="s">
        <v>83</v>
      </c>
    </row>
    <row r="2" customFormat="false" ht="17.25" hidden="false" customHeight="true" outlineLevel="0" collapsed="false">
      <c r="A2" s="634" t="s">
        <v>959</v>
      </c>
      <c r="J2" s="114" t="s">
        <v>85</v>
      </c>
    </row>
    <row r="3" customFormat="false" ht="15.75" hidden="false" customHeight="true" outlineLevel="0" collapsed="false">
      <c r="A3" s="634" t="s">
        <v>118</v>
      </c>
      <c r="J3" s="114" t="s">
        <v>86</v>
      </c>
    </row>
    <row r="4" customFormat="false" ht="12" hidden="false" customHeight="true" outlineLevel="0" collapsed="false">
      <c r="J4" s="365"/>
    </row>
    <row r="5" customFormat="false" ht="15" hidden="false" customHeight="true" outlineLevel="0" collapsed="false">
      <c r="A5" s="979" t="s">
        <v>985</v>
      </c>
      <c r="B5" s="979"/>
      <c r="C5" s="979"/>
      <c r="D5" s="979"/>
      <c r="E5" s="979"/>
      <c r="F5" s="979"/>
      <c r="G5" s="979"/>
      <c r="H5" s="979"/>
      <c r="I5" s="979"/>
      <c r="J5" s="979"/>
    </row>
    <row r="6" customFormat="false" ht="12" hidden="false" customHeight="true" outlineLevel="0" collapsed="false">
      <c r="A6" s="980" t="s">
        <v>986</v>
      </c>
      <c r="B6" s="981" t="s">
        <v>987</v>
      </c>
      <c r="C6" s="982" t="s">
        <v>988</v>
      </c>
      <c r="D6" s="983" t="s">
        <v>989</v>
      </c>
      <c r="E6" s="983"/>
      <c r="F6" s="983"/>
      <c r="G6" s="983"/>
      <c r="H6" s="983"/>
      <c r="I6" s="983"/>
      <c r="J6" s="983"/>
    </row>
    <row r="7" customFormat="false" ht="12.75" hidden="false" customHeight="true" outlineLevel="0" collapsed="false">
      <c r="A7" s="980"/>
      <c r="B7" s="981"/>
      <c r="C7" s="982"/>
      <c r="D7" s="984" t="s">
        <v>990</v>
      </c>
      <c r="E7" s="985" t="s">
        <v>991</v>
      </c>
      <c r="F7" s="985" t="s">
        <v>992</v>
      </c>
      <c r="G7" s="985" t="s">
        <v>993</v>
      </c>
      <c r="H7" s="986" t="s">
        <v>994</v>
      </c>
      <c r="I7" s="987" t="s">
        <v>995</v>
      </c>
      <c r="J7" s="988" t="s">
        <v>786</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838</v>
      </c>
      <c r="B10" s="990" t="s">
        <v>996</v>
      </c>
      <c r="C10" s="991" t="s">
        <v>966</v>
      </c>
      <c r="D10" s="992"/>
      <c r="E10" s="993"/>
      <c r="F10" s="993"/>
      <c r="G10" s="994"/>
      <c r="H10" s="995"/>
      <c r="I10" s="996"/>
      <c r="J10" s="997"/>
    </row>
    <row r="11" customFormat="false" ht="12.75" hidden="false" customHeight="false" outlineLevel="0" collapsed="false">
      <c r="A11" s="989"/>
      <c r="B11" s="990"/>
      <c r="C11" s="998" t="s">
        <v>967</v>
      </c>
      <c r="D11" s="999"/>
      <c r="E11" s="277"/>
      <c r="F11" s="277"/>
      <c r="G11" s="426"/>
      <c r="H11" s="434"/>
      <c r="I11" s="1000"/>
      <c r="J11" s="1001"/>
    </row>
    <row r="12" customFormat="false" ht="13.5" hidden="false" customHeight="false" outlineLevel="0" collapsed="false">
      <c r="A12" s="989"/>
      <c r="B12" s="990"/>
      <c r="C12" s="998" t="s">
        <v>968</v>
      </c>
      <c r="D12" s="999"/>
      <c r="E12" s="277"/>
      <c r="F12" s="277"/>
      <c r="G12" s="426"/>
      <c r="H12" s="434"/>
      <c r="I12" s="1000"/>
      <c r="J12" s="1001"/>
    </row>
    <row r="13" customFormat="false" ht="12.75" hidden="false" customHeight="false" outlineLevel="0" collapsed="false">
      <c r="A13" s="989"/>
      <c r="B13" s="1002" t="s">
        <v>997</v>
      </c>
      <c r="C13" s="991" t="s">
        <v>966</v>
      </c>
      <c r="D13" s="999"/>
      <c r="E13" s="277"/>
      <c r="F13" s="277"/>
      <c r="G13" s="426"/>
      <c r="H13" s="434"/>
      <c r="I13" s="1000"/>
      <c r="J13" s="1001"/>
    </row>
    <row r="14" customFormat="false" ht="12.75" hidden="false" customHeight="false" outlineLevel="0" collapsed="false">
      <c r="A14" s="989"/>
      <c r="B14" s="1002"/>
      <c r="C14" s="998" t="s">
        <v>967</v>
      </c>
      <c r="D14" s="999"/>
      <c r="E14" s="277"/>
      <c r="F14" s="277"/>
      <c r="G14" s="426"/>
      <c r="H14" s="434"/>
      <c r="I14" s="1000"/>
      <c r="J14" s="1001"/>
    </row>
    <row r="15" customFormat="false" ht="13.5" hidden="false" customHeight="false" outlineLevel="0" collapsed="false">
      <c r="A15" s="989"/>
      <c r="B15" s="1002"/>
      <c r="C15" s="998" t="s">
        <v>968</v>
      </c>
      <c r="D15" s="1003"/>
      <c r="E15" s="255"/>
      <c r="F15" s="255"/>
      <c r="G15" s="442"/>
      <c r="H15" s="444"/>
      <c r="I15" s="492"/>
      <c r="J15" s="493"/>
    </row>
    <row r="16" customFormat="false" ht="12.75" hidden="false" customHeight="true" outlineLevel="0" collapsed="false">
      <c r="A16" s="989" t="s">
        <v>839</v>
      </c>
      <c r="B16" s="990" t="s">
        <v>996</v>
      </c>
      <c r="C16" s="991" t="s">
        <v>966</v>
      </c>
      <c r="D16" s="992"/>
      <c r="E16" s="993"/>
      <c r="F16" s="993"/>
      <c r="G16" s="994"/>
      <c r="H16" s="995"/>
      <c r="I16" s="996"/>
      <c r="J16" s="997"/>
    </row>
    <row r="17" customFormat="false" ht="12.75" hidden="false" customHeight="false" outlineLevel="0" collapsed="false">
      <c r="A17" s="989"/>
      <c r="B17" s="990"/>
      <c r="C17" s="998" t="s">
        <v>967</v>
      </c>
      <c r="D17" s="999"/>
      <c r="E17" s="277"/>
      <c r="F17" s="277"/>
      <c r="G17" s="426"/>
      <c r="H17" s="434"/>
      <c r="I17" s="1000"/>
      <c r="J17" s="1001"/>
    </row>
    <row r="18" customFormat="false" ht="13.5" hidden="false" customHeight="false" outlineLevel="0" collapsed="false">
      <c r="A18" s="989"/>
      <c r="B18" s="990"/>
      <c r="C18" s="998" t="s">
        <v>968</v>
      </c>
      <c r="D18" s="999"/>
      <c r="E18" s="277"/>
      <c r="F18" s="277"/>
      <c r="G18" s="426"/>
      <c r="H18" s="434"/>
      <c r="I18" s="1000"/>
      <c r="J18" s="1001"/>
    </row>
    <row r="19" customFormat="false" ht="12.75" hidden="false" customHeight="false" outlineLevel="0" collapsed="false">
      <c r="A19" s="989"/>
      <c r="B19" s="1002" t="s">
        <v>997</v>
      </c>
      <c r="C19" s="991" t="s">
        <v>966</v>
      </c>
      <c r="D19" s="999"/>
      <c r="E19" s="277"/>
      <c r="F19" s="277"/>
      <c r="G19" s="426"/>
      <c r="H19" s="434"/>
      <c r="I19" s="1000"/>
      <c r="J19" s="1001"/>
    </row>
    <row r="20" customFormat="false" ht="12.75" hidden="false" customHeight="false" outlineLevel="0" collapsed="false">
      <c r="A20" s="989"/>
      <c r="B20" s="1002"/>
      <c r="C20" s="998" t="s">
        <v>967</v>
      </c>
      <c r="D20" s="999"/>
      <c r="E20" s="277"/>
      <c r="F20" s="277"/>
      <c r="G20" s="426"/>
      <c r="H20" s="434"/>
      <c r="I20" s="1000"/>
      <c r="J20" s="1001"/>
    </row>
    <row r="21" customFormat="false" ht="13.5" hidden="false" customHeight="false" outlineLevel="0" collapsed="false">
      <c r="A21" s="989"/>
      <c r="B21" s="1002"/>
      <c r="C21" s="998" t="s">
        <v>968</v>
      </c>
      <c r="D21" s="1003"/>
      <c r="E21" s="255"/>
      <c r="F21" s="255"/>
      <c r="G21" s="442"/>
      <c r="H21" s="444"/>
      <c r="I21" s="492"/>
      <c r="J21" s="493"/>
    </row>
    <row r="22" customFormat="false" ht="12.75" hidden="false" customHeight="true" outlineLevel="0" collapsed="false">
      <c r="A22" s="989" t="s">
        <v>998</v>
      </c>
      <c r="B22" s="990" t="s">
        <v>996</v>
      </c>
      <c r="C22" s="991" t="s">
        <v>966</v>
      </c>
      <c r="D22" s="992" t="s">
        <v>102</v>
      </c>
      <c r="E22" s="993" t="n">
        <v>68.22108901</v>
      </c>
      <c r="F22" s="993" t="s">
        <v>102</v>
      </c>
      <c r="G22" s="994" t="n">
        <v>14.84095014</v>
      </c>
      <c r="H22" s="995" t="s">
        <v>102</v>
      </c>
      <c r="I22" s="996" t="n">
        <v>16.93796086</v>
      </c>
      <c r="J22" s="997" t="s">
        <v>102</v>
      </c>
    </row>
    <row r="23" customFormat="false" ht="12.75" hidden="false" customHeight="false" outlineLevel="0" collapsed="false">
      <c r="A23" s="989"/>
      <c r="B23" s="990"/>
      <c r="C23" s="998" t="s">
        <v>967</v>
      </c>
      <c r="D23" s="999" t="s">
        <v>102</v>
      </c>
      <c r="E23" s="277" t="s">
        <v>102</v>
      </c>
      <c r="F23" s="277" t="s">
        <v>102</v>
      </c>
      <c r="G23" s="426" t="s">
        <v>102</v>
      </c>
      <c r="H23" s="434" t="s">
        <v>102</v>
      </c>
      <c r="I23" s="1000" t="s">
        <v>102</v>
      </c>
      <c r="J23" s="1001" t="s">
        <v>102</v>
      </c>
    </row>
    <row r="24" customFormat="false" ht="13.5" hidden="false" customHeight="false" outlineLevel="0" collapsed="false">
      <c r="A24" s="989"/>
      <c r="B24" s="990"/>
      <c r="C24" s="998" t="s">
        <v>968</v>
      </c>
      <c r="D24" s="999" t="s">
        <v>102</v>
      </c>
      <c r="E24" s="277" t="s">
        <v>102</v>
      </c>
      <c r="F24" s="277" t="s">
        <v>102</v>
      </c>
      <c r="G24" s="426" t="s">
        <v>102</v>
      </c>
      <c r="H24" s="434" t="s">
        <v>102</v>
      </c>
      <c r="I24" s="1000" t="s">
        <v>102</v>
      </c>
      <c r="J24" s="1001" t="s">
        <v>102</v>
      </c>
    </row>
    <row r="25" customFormat="false" ht="12.75" hidden="false" customHeight="false" outlineLevel="0" collapsed="false">
      <c r="A25" s="989"/>
      <c r="B25" s="1002" t="s">
        <v>997</v>
      </c>
      <c r="C25" s="991" t="s">
        <v>966</v>
      </c>
      <c r="D25" s="999" t="s">
        <v>102</v>
      </c>
      <c r="E25" s="277" t="n">
        <v>10</v>
      </c>
      <c r="F25" s="277" t="s">
        <v>102</v>
      </c>
      <c r="G25" s="426" t="n">
        <v>1</v>
      </c>
      <c r="H25" s="434" t="s">
        <v>102</v>
      </c>
      <c r="I25" s="1000" t="n">
        <v>1</v>
      </c>
      <c r="J25" s="1001" t="s">
        <v>102</v>
      </c>
    </row>
    <row r="26" customFormat="false" ht="12.75" hidden="false" customHeight="false" outlineLevel="0" collapsed="false">
      <c r="A26" s="989"/>
      <c r="B26" s="1002"/>
      <c r="C26" s="998" t="s">
        <v>967</v>
      </c>
      <c r="D26" s="999" t="s">
        <v>102</v>
      </c>
      <c r="E26" s="277" t="s">
        <v>102</v>
      </c>
      <c r="F26" s="277" t="s">
        <v>102</v>
      </c>
      <c r="G26" s="426" t="s">
        <v>102</v>
      </c>
      <c r="H26" s="434" t="s">
        <v>102</v>
      </c>
      <c r="I26" s="1000" t="s">
        <v>102</v>
      </c>
      <c r="J26" s="1001" t="s">
        <v>102</v>
      </c>
    </row>
    <row r="27" customFormat="false" ht="13.5" hidden="false" customHeight="false" outlineLevel="0" collapsed="false">
      <c r="A27" s="989"/>
      <c r="B27" s="1002"/>
      <c r="C27" s="998" t="s">
        <v>968</v>
      </c>
      <c r="D27" s="1003" t="s">
        <v>102</v>
      </c>
      <c r="E27" s="255" t="s">
        <v>102</v>
      </c>
      <c r="F27" s="255" t="s">
        <v>102</v>
      </c>
      <c r="G27" s="442" t="s">
        <v>102</v>
      </c>
      <c r="H27" s="444" t="s">
        <v>102</v>
      </c>
      <c r="I27" s="492" t="s">
        <v>102</v>
      </c>
      <c r="J27" s="493" t="s">
        <v>102</v>
      </c>
    </row>
    <row r="28" customFormat="false" ht="12.75" hidden="false" customHeight="true" outlineLevel="0" collapsed="false">
      <c r="A28" s="989" t="s">
        <v>842</v>
      </c>
      <c r="B28" s="990" t="s">
        <v>996</v>
      </c>
      <c r="C28" s="991" t="s">
        <v>966</v>
      </c>
      <c r="D28" s="992" t="s">
        <v>102</v>
      </c>
      <c r="E28" s="993" t="n">
        <v>49.15046758</v>
      </c>
      <c r="F28" s="993" t="s">
        <v>102</v>
      </c>
      <c r="G28" s="994" t="n">
        <v>18.40893288</v>
      </c>
      <c r="H28" s="995" t="s">
        <v>102</v>
      </c>
      <c r="I28" s="996" t="n">
        <v>32.44059953</v>
      </c>
      <c r="J28" s="997" t="s">
        <v>102</v>
      </c>
    </row>
    <row r="29" customFormat="false" ht="12.75" hidden="false" customHeight="false" outlineLevel="0" collapsed="false">
      <c r="A29" s="989"/>
      <c r="B29" s="990"/>
      <c r="C29" s="998" t="s">
        <v>967</v>
      </c>
      <c r="D29" s="999" t="s">
        <v>102</v>
      </c>
      <c r="E29" s="277" t="s">
        <v>102</v>
      </c>
      <c r="F29" s="277" t="s">
        <v>102</v>
      </c>
      <c r="G29" s="426" t="s">
        <v>102</v>
      </c>
      <c r="H29" s="434" t="s">
        <v>102</v>
      </c>
      <c r="I29" s="1000" t="s">
        <v>102</v>
      </c>
      <c r="J29" s="1001" t="s">
        <v>102</v>
      </c>
    </row>
    <row r="30" customFormat="false" ht="13.5" hidden="false" customHeight="false" outlineLevel="0" collapsed="false">
      <c r="A30" s="989"/>
      <c r="B30" s="990"/>
      <c r="C30" s="998" t="s">
        <v>968</v>
      </c>
      <c r="D30" s="999" t="s">
        <v>102</v>
      </c>
      <c r="E30" s="277" t="s">
        <v>102</v>
      </c>
      <c r="F30" s="277" t="s">
        <v>102</v>
      </c>
      <c r="G30" s="426" t="s">
        <v>102</v>
      </c>
      <c r="H30" s="434" t="s">
        <v>102</v>
      </c>
      <c r="I30" s="1000" t="s">
        <v>102</v>
      </c>
      <c r="J30" s="1001" t="s">
        <v>102</v>
      </c>
    </row>
    <row r="31" customFormat="false" ht="12.75" hidden="false" customHeight="false" outlineLevel="0" collapsed="false">
      <c r="A31" s="989"/>
      <c r="B31" s="1002" t="s">
        <v>997</v>
      </c>
      <c r="C31" s="991" t="s">
        <v>966</v>
      </c>
      <c r="D31" s="999" t="s">
        <v>102</v>
      </c>
      <c r="E31" s="277" t="n">
        <v>10</v>
      </c>
      <c r="F31" s="277" t="s">
        <v>102</v>
      </c>
      <c r="G31" s="426" t="n">
        <v>1</v>
      </c>
      <c r="H31" s="434" t="s">
        <v>102</v>
      </c>
      <c r="I31" s="1000" t="n">
        <v>1</v>
      </c>
      <c r="J31" s="1001" t="s">
        <v>102</v>
      </c>
    </row>
    <row r="32" customFormat="false" ht="12.75" hidden="false" customHeight="false" outlineLevel="0" collapsed="false">
      <c r="A32" s="989"/>
      <c r="B32" s="1002"/>
      <c r="C32" s="998" t="s">
        <v>967</v>
      </c>
      <c r="D32" s="999" t="s">
        <v>102</v>
      </c>
      <c r="E32" s="277" t="s">
        <v>102</v>
      </c>
      <c r="F32" s="277" t="s">
        <v>102</v>
      </c>
      <c r="G32" s="426" t="s">
        <v>102</v>
      </c>
      <c r="H32" s="434" t="s">
        <v>102</v>
      </c>
      <c r="I32" s="1000" t="s">
        <v>102</v>
      </c>
      <c r="J32" s="1001" t="s">
        <v>102</v>
      </c>
    </row>
    <row r="33" customFormat="false" ht="13.5" hidden="false" customHeight="false" outlineLevel="0" collapsed="false">
      <c r="A33" s="989"/>
      <c r="B33" s="1002"/>
      <c r="C33" s="998" t="s">
        <v>968</v>
      </c>
      <c r="D33" s="1003" t="s">
        <v>102</v>
      </c>
      <c r="E33" s="255" t="s">
        <v>102</v>
      </c>
      <c r="F33" s="255" t="s">
        <v>102</v>
      </c>
      <c r="G33" s="442" t="s">
        <v>102</v>
      </c>
      <c r="H33" s="444" t="s">
        <v>102</v>
      </c>
      <c r="I33" s="492" t="s">
        <v>102</v>
      </c>
      <c r="J33" s="493" t="s">
        <v>102</v>
      </c>
    </row>
    <row r="34" customFormat="false" ht="12.75" hidden="false" customHeight="true" outlineLevel="0" collapsed="false">
      <c r="A34" s="989" t="s">
        <v>843</v>
      </c>
      <c r="B34" s="990" t="s">
        <v>996</v>
      </c>
      <c r="C34" s="991" t="s">
        <v>966</v>
      </c>
      <c r="D34" s="992" t="s">
        <v>102</v>
      </c>
      <c r="E34" s="993" t="n">
        <v>46.46952337</v>
      </c>
      <c r="F34" s="993" t="s">
        <v>102</v>
      </c>
      <c r="G34" s="994" t="n">
        <v>30.17737283</v>
      </c>
      <c r="H34" s="995" t="s">
        <v>102</v>
      </c>
      <c r="I34" s="996" t="n">
        <v>23.3531038</v>
      </c>
      <c r="J34" s="997" t="s">
        <v>141</v>
      </c>
    </row>
    <row r="35" customFormat="false" ht="12.75" hidden="false" customHeight="false" outlineLevel="0" collapsed="false">
      <c r="A35" s="989"/>
      <c r="B35" s="990"/>
      <c r="C35" s="998" t="s">
        <v>967</v>
      </c>
      <c r="D35" s="999" t="s">
        <v>102</v>
      </c>
      <c r="E35" s="277" t="s">
        <v>102</v>
      </c>
      <c r="F35" s="277" t="s">
        <v>102</v>
      </c>
      <c r="G35" s="426" t="s">
        <v>102</v>
      </c>
      <c r="H35" s="434" t="s">
        <v>102</v>
      </c>
      <c r="I35" s="1000" t="s">
        <v>102</v>
      </c>
      <c r="J35" s="1001" t="s">
        <v>102</v>
      </c>
    </row>
    <row r="36" customFormat="false" ht="13.5" hidden="false" customHeight="false" outlineLevel="0" collapsed="false">
      <c r="A36" s="989"/>
      <c r="B36" s="990"/>
      <c r="C36" s="998" t="s">
        <v>968</v>
      </c>
      <c r="D36" s="999" t="s">
        <v>102</v>
      </c>
      <c r="E36" s="277" t="s">
        <v>102</v>
      </c>
      <c r="F36" s="277" t="s">
        <v>102</v>
      </c>
      <c r="G36" s="426" t="s">
        <v>102</v>
      </c>
      <c r="H36" s="434" t="s">
        <v>102</v>
      </c>
      <c r="I36" s="1000" t="s">
        <v>102</v>
      </c>
      <c r="J36" s="1001" t="s">
        <v>102</v>
      </c>
    </row>
    <row r="37" customFormat="false" ht="12.75" hidden="false" customHeight="false" outlineLevel="0" collapsed="false">
      <c r="A37" s="989"/>
      <c r="B37" s="1002" t="s">
        <v>997</v>
      </c>
      <c r="C37" s="991" t="s">
        <v>966</v>
      </c>
      <c r="D37" s="999" t="s">
        <v>102</v>
      </c>
      <c r="E37" s="277" t="n">
        <v>10</v>
      </c>
      <c r="F37" s="277" t="s">
        <v>102</v>
      </c>
      <c r="G37" s="426" t="n">
        <v>2.346327626</v>
      </c>
      <c r="H37" s="434" t="s">
        <v>102</v>
      </c>
      <c r="I37" s="1000" t="n">
        <v>1</v>
      </c>
      <c r="J37" s="1001" t="s">
        <v>141</v>
      </c>
    </row>
    <row r="38" customFormat="false" ht="12.75" hidden="false" customHeight="false" outlineLevel="0" collapsed="false">
      <c r="A38" s="989"/>
      <c r="B38" s="1002"/>
      <c r="C38" s="998" t="s">
        <v>967</v>
      </c>
      <c r="D38" s="999" t="s">
        <v>102</v>
      </c>
      <c r="E38" s="277" t="s">
        <v>102</v>
      </c>
      <c r="F38" s="277" t="s">
        <v>102</v>
      </c>
      <c r="G38" s="426" t="s">
        <v>102</v>
      </c>
      <c r="H38" s="434" t="s">
        <v>102</v>
      </c>
      <c r="I38" s="1000" t="s">
        <v>102</v>
      </c>
      <c r="J38" s="1001" t="s">
        <v>102</v>
      </c>
    </row>
    <row r="39" customFormat="false" ht="13.5" hidden="false" customHeight="false" outlineLevel="0" collapsed="false">
      <c r="A39" s="989"/>
      <c r="B39" s="1002"/>
      <c r="C39" s="998" t="s">
        <v>968</v>
      </c>
      <c r="D39" s="1003" t="s">
        <v>102</v>
      </c>
      <c r="E39" s="255" t="s">
        <v>102</v>
      </c>
      <c r="F39" s="255" t="s">
        <v>102</v>
      </c>
      <c r="G39" s="442" t="s">
        <v>102</v>
      </c>
      <c r="H39" s="444" t="s">
        <v>102</v>
      </c>
      <c r="I39" s="492" t="s">
        <v>102</v>
      </c>
      <c r="J39" s="493" t="s">
        <v>102</v>
      </c>
    </row>
    <row r="40" customFormat="false" ht="12.75" hidden="false" customHeight="true" outlineLevel="0" collapsed="false">
      <c r="A40" s="989" t="s">
        <v>917</v>
      </c>
      <c r="B40" s="990" t="s">
        <v>996</v>
      </c>
      <c r="C40" s="991" t="s">
        <v>966</v>
      </c>
      <c r="D40" s="992" t="s">
        <v>102</v>
      </c>
      <c r="E40" s="993" t="s">
        <v>102</v>
      </c>
      <c r="F40" s="993" t="s">
        <v>102</v>
      </c>
      <c r="G40" s="994" t="s">
        <v>102</v>
      </c>
      <c r="H40" s="995" t="s">
        <v>102</v>
      </c>
      <c r="I40" s="996" t="s">
        <v>102</v>
      </c>
      <c r="J40" s="997" t="s">
        <v>102</v>
      </c>
    </row>
    <row r="41" customFormat="false" ht="12.75" hidden="false" customHeight="false" outlineLevel="0" collapsed="false">
      <c r="A41" s="989"/>
      <c r="B41" s="990"/>
      <c r="C41" s="998" t="s">
        <v>967</v>
      </c>
      <c r="D41" s="999" t="s">
        <v>102</v>
      </c>
      <c r="E41" s="277" t="s">
        <v>102</v>
      </c>
      <c r="F41" s="277" t="s">
        <v>102</v>
      </c>
      <c r="G41" s="426" t="s">
        <v>102</v>
      </c>
      <c r="H41" s="434" t="s">
        <v>102</v>
      </c>
      <c r="I41" s="1000" t="s">
        <v>102</v>
      </c>
      <c r="J41" s="1001" t="s">
        <v>102</v>
      </c>
    </row>
    <row r="42" customFormat="false" ht="13.5" hidden="false" customHeight="false" outlineLevel="0" collapsed="false">
      <c r="A42" s="989"/>
      <c r="B42" s="990"/>
      <c r="C42" s="998" t="s">
        <v>968</v>
      </c>
      <c r="D42" s="999" t="s">
        <v>102</v>
      </c>
      <c r="E42" s="277" t="s">
        <v>102</v>
      </c>
      <c r="F42" s="277" t="s">
        <v>102</v>
      </c>
      <c r="G42" s="426" t="s">
        <v>102</v>
      </c>
      <c r="H42" s="434" t="s">
        <v>102</v>
      </c>
      <c r="I42" s="1000" t="s">
        <v>102</v>
      </c>
      <c r="J42" s="1001" t="s">
        <v>102</v>
      </c>
    </row>
    <row r="43" customFormat="false" ht="12.75" hidden="false" customHeight="false" outlineLevel="0" collapsed="false">
      <c r="A43" s="989"/>
      <c r="B43" s="1002" t="s">
        <v>997</v>
      </c>
      <c r="C43" s="991" t="s">
        <v>966</v>
      </c>
      <c r="D43" s="999" t="s">
        <v>102</v>
      </c>
      <c r="E43" s="277" t="s">
        <v>102</v>
      </c>
      <c r="F43" s="277" t="s">
        <v>102</v>
      </c>
      <c r="G43" s="426" t="s">
        <v>102</v>
      </c>
      <c r="H43" s="434" t="s">
        <v>102</v>
      </c>
      <c r="I43" s="1000" t="s">
        <v>102</v>
      </c>
      <c r="J43" s="1001" t="s">
        <v>102</v>
      </c>
    </row>
    <row r="44" customFormat="false" ht="12.75" hidden="false" customHeight="false" outlineLevel="0" collapsed="false">
      <c r="A44" s="989"/>
      <c r="B44" s="1002"/>
      <c r="C44" s="998" t="s">
        <v>967</v>
      </c>
      <c r="D44" s="999" t="s">
        <v>102</v>
      </c>
      <c r="E44" s="277" t="s">
        <v>102</v>
      </c>
      <c r="F44" s="277" t="s">
        <v>102</v>
      </c>
      <c r="G44" s="426" t="s">
        <v>102</v>
      </c>
      <c r="H44" s="434" t="s">
        <v>102</v>
      </c>
      <c r="I44" s="1000" t="s">
        <v>102</v>
      </c>
      <c r="J44" s="1001" t="s">
        <v>102</v>
      </c>
    </row>
    <row r="45" customFormat="false" ht="13.5" hidden="false" customHeight="false" outlineLevel="0" collapsed="false">
      <c r="A45" s="989"/>
      <c r="B45" s="1002"/>
      <c r="C45" s="998" t="s">
        <v>968</v>
      </c>
      <c r="D45" s="1003" t="s">
        <v>102</v>
      </c>
      <c r="E45" s="255" t="s">
        <v>102</v>
      </c>
      <c r="F45" s="255" t="s">
        <v>102</v>
      </c>
      <c r="G45" s="442" t="s">
        <v>102</v>
      </c>
      <c r="H45" s="444" t="s">
        <v>102</v>
      </c>
      <c r="I45" s="492" t="s">
        <v>102</v>
      </c>
      <c r="J45" s="493" t="s">
        <v>102</v>
      </c>
    </row>
    <row r="46" customFormat="false" ht="12.75" hidden="false" customHeight="true" outlineLevel="0" collapsed="false">
      <c r="A46" s="989" t="s">
        <v>918</v>
      </c>
      <c r="B46" s="990" t="s">
        <v>996</v>
      </c>
      <c r="C46" s="991" t="s">
        <v>966</v>
      </c>
      <c r="D46" s="992" t="s">
        <v>102</v>
      </c>
      <c r="E46" s="993" t="s">
        <v>102</v>
      </c>
      <c r="F46" s="993" t="s">
        <v>102</v>
      </c>
      <c r="G46" s="994" t="n">
        <v>66.32042464</v>
      </c>
      <c r="H46" s="995" t="s">
        <v>102</v>
      </c>
      <c r="I46" s="996" t="n">
        <v>33.67957536</v>
      </c>
      <c r="J46" s="997" t="s">
        <v>141</v>
      </c>
    </row>
    <row r="47" customFormat="false" ht="12.75" hidden="false" customHeight="false" outlineLevel="0" collapsed="false">
      <c r="A47" s="989"/>
      <c r="B47" s="990"/>
      <c r="C47" s="998" t="s">
        <v>967</v>
      </c>
      <c r="D47" s="999" t="s">
        <v>102</v>
      </c>
      <c r="E47" s="277" t="s">
        <v>102</v>
      </c>
      <c r="F47" s="277" t="s">
        <v>102</v>
      </c>
      <c r="G47" s="426" t="s">
        <v>102</v>
      </c>
      <c r="H47" s="434" t="s">
        <v>102</v>
      </c>
      <c r="I47" s="1000" t="s">
        <v>102</v>
      </c>
      <c r="J47" s="1001" t="s">
        <v>102</v>
      </c>
    </row>
    <row r="48" customFormat="false" ht="13.5" hidden="false" customHeight="false" outlineLevel="0" collapsed="false">
      <c r="A48" s="989"/>
      <c r="B48" s="990"/>
      <c r="C48" s="998" t="s">
        <v>968</v>
      </c>
      <c r="D48" s="999" t="s">
        <v>102</v>
      </c>
      <c r="E48" s="277" t="s">
        <v>102</v>
      </c>
      <c r="F48" s="277" t="s">
        <v>102</v>
      </c>
      <c r="G48" s="426" t="s">
        <v>102</v>
      </c>
      <c r="H48" s="434" t="s">
        <v>102</v>
      </c>
      <c r="I48" s="1000" t="s">
        <v>102</v>
      </c>
      <c r="J48" s="1001" t="s">
        <v>102</v>
      </c>
    </row>
    <row r="49" customFormat="false" ht="12.75" hidden="false" customHeight="false" outlineLevel="0" collapsed="false">
      <c r="A49" s="989"/>
      <c r="B49" s="1002" t="s">
        <v>997</v>
      </c>
      <c r="C49" s="991" t="s">
        <v>966</v>
      </c>
      <c r="D49" s="999" t="s">
        <v>102</v>
      </c>
      <c r="E49" s="277" t="n">
        <v>10</v>
      </c>
      <c r="F49" s="277" t="s">
        <v>102</v>
      </c>
      <c r="G49" s="426" t="n">
        <v>10</v>
      </c>
      <c r="H49" s="434" t="s">
        <v>102</v>
      </c>
      <c r="I49" s="1000" t="n">
        <v>1</v>
      </c>
      <c r="J49" s="1001" t="s">
        <v>141</v>
      </c>
    </row>
    <row r="50" customFormat="false" ht="12.75" hidden="false" customHeight="false" outlineLevel="0" collapsed="false">
      <c r="A50" s="989"/>
      <c r="B50" s="1002"/>
      <c r="C50" s="998" t="s">
        <v>967</v>
      </c>
      <c r="D50" s="999" t="s">
        <v>102</v>
      </c>
      <c r="E50" s="277" t="s">
        <v>102</v>
      </c>
      <c r="F50" s="277" t="s">
        <v>102</v>
      </c>
      <c r="G50" s="426" t="s">
        <v>102</v>
      </c>
      <c r="H50" s="434" t="s">
        <v>102</v>
      </c>
      <c r="I50" s="1000" t="s">
        <v>102</v>
      </c>
      <c r="J50" s="1001" t="s">
        <v>102</v>
      </c>
    </row>
    <row r="51" customFormat="false" ht="13.5" hidden="false" customHeight="false" outlineLevel="0" collapsed="false">
      <c r="A51" s="989"/>
      <c r="B51" s="1002"/>
      <c r="C51" s="998" t="s">
        <v>968</v>
      </c>
      <c r="D51" s="1003" t="s">
        <v>102</v>
      </c>
      <c r="E51" s="255" t="s">
        <v>102</v>
      </c>
      <c r="F51" s="255" t="s">
        <v>102</v>
      </c>
      <c r="G51" s="442" t="s">
        <v>102</v>
      </c>
      <c r="H51" s="444" t="s">
        <v>102</v>
      </c>
      <c r="I51" s="492" t="s">
        <v>102</v>
      </c>
      <c r="J51" s="493" t="s">
        <v>102</v>
      </c>
    </row>
    <row r="52" customFormat="false" ht="12.75" hidden="false" customHeight="true" outlineLevel="0" collapsed="false">
      <c r="A52" s="989" t="s">
        <v>919</v>
      </c>
      <c r="B52" s="990" t="s">
        <v>996</v>
      </c>
      <c r="C52" s="991" t="s">
        <v>966</v>
      </c>
      <c r="D52" s="992" t="s">
        <v>102</v>
      </c>
      <c r="E52" s="993" t="s">
        <v>102</v>
      </c>
      <c r="F52" s="993" t="s">
        <v>102</v>
      </c>
      <c r="G52" s="994" t="n">
        <v>90.00444817</v>
      </c>
      <c r="H52" s="995" t="s">
        <v>102</v>
      </c>
      <c r="I52" s="996" t="n">
        <v>9.995551832</v>
      </c>
      <c r="J52" s="997" t="s">
        <v>141</v>
      </c>
    </row>
    <row r="53" customFormat="false" ht="12.75" hidden="false" customHeight="false" outlineLevel="0" collapsed="false">
      <c r="A53" s="989"/>
      <c r="B53" s="990"/>
      <c r="C53" s="998" t="s">
        <v>967</v>
      </c>
      <c r="D53" s="999" t="s">
        <v>102</v>
      </c>
      <c r="E53" s="277" t="s">
        <v>102</v>
      </c>
      <c r="F53" s="277" t="s">
        <v>102</v>
      </c>
      <c r="G53" s="426" t="s">
        <v>102</v>
      </c>
      <c r="H53" s="434" t="s">
        <v>102</v>
      </c>
      <c r="I53" s="1000" t="s">
        <v>102</v>
      </c>
      <c r="J53" s="1001" t="s">
        <v>102</v>
      </c>
    </row>
    <row r="54" customFormat="false" ht="13.5" hidden="false" customHeight="false" outlineLevel="0" collapsed="false">
      <c r="A54" s="989"/>
      <c r="B54" s="990"/>
      <c r="C54" s="998" t="s">
        <v>968</v>
      </c>
      <c r="D54" s="999" t="s">
        <v>102</v>
      </c>
      <c r="E54" s="277" t="s">
        <v>102</v>
      </c>
      <c r="F54" s="277" t="s">
        <v>102</v>
      </c>
      <c r="G54" s="426" t="s">
        <v>102</v>
      </c>
      <c r="H54" s="434" t="s">
        <v>102</v>
      </c>
      <c r="I54" s="1000" t="s">
        <v>102</v>
      </c>
      <c r="J54" s="1001" t="s">
        <v>102</v>
      </c>
    </row>
    <row r="55" customFormat="false" ht="12.75" hidden="false" customHeight="false" outlineLevel="0" collapsed="false">
      <c r="A55" s="989"/>
      <c r="B55" s="1002" t="s">
        <v>997</v>
      </c>
      <c r="C55" s="991" t="s">
        <v>966</v>
      </c>
      <c r="D55" s="999" t="s">
        <v>102</v>
      </c>
      <c r="E55" s="277" t="n">
        <v>10</v>
      </c>
      <c r="F55" s="277" t="s">
        <v>102</v>
      </c>
      <c r="G55" s="426" t="n">
        <v>10</v>
      </c>
      <c r="H55" s="434" t="s">
        <v>102</v>
      </c>
      <c r="I55" s="1000" t="n">
        <v>1</v>
      </c>
      <c r="J55" s="1001" t="s">
        <v>141</v>
      </c>
    </row>
    <row r="56" customFormat="false" ht="12.75" hidden="false" customHeight="false" outlineLevel="0" collapsed="false">
      <c r="A56" s="989"/>
      <c r="B56" s="1002"/>
      <c r="C56" s="998" t="s">
        <v>967</v>
      </c>
      <c r="D56" s="999" t="s">
        <v>102</v>
      </c>
      <c r="E56" s="277" t="s">
        <v>102</v>
      </c>
      <c r="F56" s="277" t="s">
        <v>102</v>
      </c>
      <c r="G56" s="426" t="s">
        <v>102</v>
      </c>
      <c r="H56" s="434" t="s">
        <v>102</v>
      </c>
      <c r="I56" s="1000" t="s">
        <v>102</v>
      </c>
      <c r="J56" s="1001" t="s">
        <v>102</v>
      </c>
    </row>
    <row r="57" customFormat="false" ht="13.5" hidden="false" customHeight="false" outlineLevel="0" collapsed="false">
      <c r="A57" s="989"/>
      <c r="B57" s="1002"/>
      <c r="C57" s="998" t="s">
        <v>968</v>
      </c>
      <c r="D57" s="1003" t="s">
        <v>102</v>
      </c>
      <c r="E57" s="255" t="s">
        <v>102</v>
      </c>
      <c r="F57" s="255" t="s">
        <v>102</v>
      </c>
      <c r="G57" s="442" t="s">
        <v>102</v>
      </c>
      <c r="H57" s="444" t="s">
        <v>102</v>
      </c>
      <c r="I57" s="492" t="s">
        <v>102</v>
      </c>
      <c r="J57" s="493" t="s">
        <v>102</v>
      </c>
    </row>
    <row r="58" customFormat="false" ht="12.75" hidden="false" customHeight="true" outlineLevel="0" collapsed="false">
      <c r="A58" s="989" t="s">
        <v>920</v>
      </c>
      <c r="B58" s="990" t="s">
        <v>996</v>
      </c>
      <c r="C58" s="991" t="s">
        <v>966</v>
      </c>
      <c r="D58" s="992" t="s">
        <v>102</v>
      </c>
      <c r="E58" s="993" t="s">
        <v>102</v>
      </c>
      <c r="F58" s="993" t="s">
        <v>102</v>
      </c>
      <c r="G58" s="994" t="s">
        <v>102</v>
      </c>
      <c r="H58" s="995" t="s">
        <v>102</v>
      </c>
      <c r="I58" s="996" t="s">
        <v>102</v>
      </c>
      <c r="J58" s="997" t="s">
        <v>102</v>
      </c>
    </row>
    <row r="59" customFormat="false" ht="12.75" hidden="false" customHeight="false" outlineLevel="0" collapsed="false">
      <c r="A59" s="989"/>
      <c r="B59" s="990"/>
      <c r="C59" s="998" t="s">
        <v>967</v>
      </c>
      <c r="D59" s="999" t="s">
        <v>102</v>
      </c>
      <c r="E59" s="277" t="s">
        <v>102</v>
      </c>
      <c r="F59" s="277" t="s">
        <v>102</v>
      </c>
      <c r="G59" s="426" t="s">
        <v>102</v>
      </c>
      <c r="H59" s="434" t="s">
        <v>102</v>
      </c>
      <c r="I59" s="1000" t="s">
        <v>102</v>
      </c>
      <c r="J59" s="1001" t="s">
        <v>102</v>
      </c>
    </row>
    <row r="60" customFormat="false" ht="13.5" hidden="false" customHeight="false" outlineLevel="0" collapsed="false">
      <c r="A60" s="989"/>
      <c r="B60" s="990"/>
      <c r="C60" s="998" t="s">
        <v>968</v>
      </c>
      <c r="D60" s="999" t="s">
        <v>102</v>
      </c>
      <c r="E60" s="277" t="s">
        <v>102</v>
      </c>
      <c r="F60" s="277" t="s">
        <v>102</v>
      </c>
      <c r="G60" s="426" t="s">
        <v>102</v>
      </c>
      <c r="H60" s="434" t="s">
        <v>102</v>
      </c>
      <c r="I60" s="1000" t="s">
        <v>102</v>
      </c>
      <c r="J60" s="1001" t="s">
        <v>102</v>
      </c>
    </row>
    <row r="61" customFormat="false" ht="12.75" hidden="false" customHeight="false" outlineLevel="0" collapsed="false">
      <c r="A61" s="989"/>
      <c r="B61" s="1002" t="s">
        <v>997</v>
      </c>
      <c r="C61" s="991" t="s">
        <v>966</v>
      </c>
      <c r="D61" s="999" t="s">
        <v>102</v>
      </c>
      <c r="E61" s="277" t="s">
        <v>102</v>
      </c>
      <c r="F61" s="277" t="s">
        <v>102</v>
      </c>
      <c r="G61" s="426" t="s">
        <v>102</v>
      </c>
      <c r="H61" s="434" t="s">
        <v>102</v>
      </c>
      <c r="I61" s="1000" t="s">
        <v>102</v>
      </c>
      <c r="J61" s="1001" t="s">
        <v>102</v>
      </c>
    </row>
    <row r="62" customFormat="false" ht="12.75" hidden="false" customHeight="false" outlineLevel="0" collapsed="false">
      <c r="A62" s="989"/>
      <c r="B62" s="1002"/>
      <c r="C62" s="998" t="s">
        <v>967</v>
      </c>
      <c r="D62" s="999" t="s">
        <v>102</v>
      </c>
      <c r="E62" s="277" t="s">
        <v>102</v>
      </c>
      <c r="F62" s="277" t="s">
        <v>102</v>
      </c>
      <c r="G62" s="426" t="s">
        <v>102</v>
      </c>
      <c r="H62" s="434" t="s">
        <v>102</v>
      </c>
      <c r="I62" s="1000" t="s">
        <v>102</v>
      </c>
      <c r="J62" s="1001" t="s">
        <v>102</v>
      </c>
    </row>
    <row r="63" customFormat="false" ht="13.5" hidden="false" customHeight="false" outlineLevel="0" collapsed="false">
      <c r="A63" s="989"/>
      <c r="B63" s="1002"/>
      <c r="C63" s="998" t="s">
        <v>968</v>
      </c>
      <c r="D63" s="1003" t="s">
        <v>102</v>
      </c>
      <c r="E63" s="255" t="s">
        <v>102</v>
      </c>
      <c r="F63" s="255" t="s">
        <v>102</v>
      </c>
      <c r="G63" s="442" t="s">
        <v>102</v>
      </c>
      <c r="H63" s="444" t="s">
        <v>102</v>
      </c>
      <c r="I63" s="492" t="s">
        <v>102</v>
      </c>
      <c r="J63" s="493" t="s">
        <v>102</v>
      </c>
    </row>
    <row r="64" customFormat="false" ht="12.75" hidden="false" customHeight="true" outlineLevel="0" collapsed="false">
      <c r="A64" s="989" t="s">
        <v>921</v>
      </c>
      <c r="B64" s="990" t="s">
        <v>996</v>
      </c>
      <c r="C64" s="991" t="s">
        <v>966</v>
      </c>
      <c r="D64" s="992" t="s">
        <v>102</v>
      </c>
      <c r="E64" s="993" t="s">
        <v>102</v>
      </c>
      <c r="F64" s="993" t="s">
        <v>102</v>
      </c>
      <c r="G64" s="994" t="n">
        <v>74.37648988</v>
      </c>
      <c r="H64" s="995" t="s">
        <v>102</v>
      </c>
      <c r="I64" s="996" t="n">
        <v>25.62351012</v>
      </c>
      <c r="J64" s="997" t="s">
        <v>102</v>
      </c>
    </row>
    <row r="65" customFormat="false" ht="12.75" hidden="false" customHeight="false" outlineLevel="0" collapsed="false">
      <c r="A65" s="989"/>
      <c r="B65" s="990"/>
      <c r="C65" s="998" t="s">
        <v>967</v>
      </c>
      <c r="D65" s="999" t="s">
        <v>102</v>
      </c>
      <c r="E65" s="277" t="s">
        <v>102</v>
      </c>
      <c r="F65" s="277" t="s">
        <v>102</v>
      </c>
      <c r="G65" s="426" t="s">
        <v>102</v>
      </c>
      <c r="H65" s="434" t="s">
        <v>102</v>
      </c>
      <c r="I65" s="1000" t="s">
        <v>102</v>
      </c>
      <c r="J65" s="1001" t="s">
        <v>102</v>
      </c>
    </row>
    <row r="66" customFormat="false" ht="13.5" hidden="false" customHeight="false" outlineLevel="0" collapsed="false">
      <c r="A66" s="989"/>
      <c r="B66" s="990"/>
      <c r="C66" s="998" t="s">
        <v>968</v>
      </c>
      <c r="D66" s="999" t="s">
        <v>102</v>
      </c>
      <c r="E66" s="277" t="s">
        <v>102</v>
      </c>
      <c r="F66" s="277" t="s">
        <v>102</v>
      </c>
      <c r="G66" s="426" t="s">
        <v>102</v>
      </c>
      <c r="H66" s="434" t="s">
        <v>102</v>
      </c>
      <c r="I66" s="1000" t="s">
        <v>102</v>
      </c>
      <c r="J66" s="1001" t="s">
        <v>102</v>
      </c>
    </row>
    <row r="67" customFormat="false" ht="12.75" hidden="false" customHeight="false" outlineLevel="0" collapsed="false">
      <c r="A67" s="989"/>
      <c r="B67" s="1002" t="s">
        <v>997</v>
      </c>
      <c r="C67" s="991" t="s">
        <v>966</v>
      </c>
      <c r="D67" s="999" t="s">
        <v>102</v>
      </c>
      <c r="E67" s="277" t="n">
        <v>10</v>
      </c>
      <c r="F67" s="277" t="s">
        <v>102</v>
      </c>
      <c r="G67" s="426" t="n">
        <v>1</v>
      </c>
      <c r="H67" s="434" t="s">
        <v>102</v>
      </c>
      <c r="I67" s="1000" t="n">
        <v>1</v>
      </c>
      <c r="J67" s="1001" t="s">
        <v>102</v>
      </c>
    </row>
    <row r="68" customFormat="false" ht="12.75" hidden="false" customHeight="false" outlineLevel="0" collapsed="false">
      <c r="A68" s="989"/>
      <c r="B68" s="1002"/>
      <c r="C68" s="998" t="s">
        <v>967</v>
      </c>
      <c r="D68" s="999" t="s">
        <v>102</v>
      </c>
      <c r="E68" s="277" t="s">
        <v>102</v>
      </c>
      <c r="F68" s="277" t="s">
        <v>102</v>
      </c>
      <c r="G68" s="426" t="s">
        <v>102</v>
      </c>
      <c r="H68" s="434" t="s">
        <v>102</v>
      </c>
      <c r="I68" s="1000" t="s">
        <v>102</v>
      </c>
      <c r="J68" s="1001" t="s">
        <v>102</v>
      </c>
    </row>
    <row r="69" customFormat="false" ht="13.5" hidden="false" customHeight="false" outlineLevel="0" collapsed="false">
      <c r="A69" s="989"/>
      <c r="B69" s="1002"/>
      <c r="C69" s="998" t="s">
        <v>968</v>
      </c>
      <c r="D69" s="1003" t="s">
        <v>102</v>
      </c>
      <c r="E69" s="255" t="s">
        <v>102</v>
      </c>
      <c r="F69" s="255" t="s">
        <v>102</v>
      </c>
      <c r="G69" s="442" t="s">
        <v>102</v>
      </c>
      <c r="H69" s="444" t="s">
        <v>102</v>
      </c>
      <c r="I69" s="492" t="s">
        <v>102</v>
      </c>
      <c r="J69" s="493" t="s">
        <v>102</v>
      </c>
    </row>
    <row r="70" customFormat="false" ht="12.75" hidden="false" customHeight="true" outlineLevel="0" collapsed="false">
      <c r="A70" s="989" t="s">
        <v>999</v>
      </c>
      <c r="B70" s="990" t="s">
        <v>996</v>
      </c>
      <c r="C70" s="991" t="s">
        <v>966</v>
      </c>
      <c r="D70" s="992" t="s">
        <v>102</v>
      </c>
      <c r="E70" s="993" t="s">
        <v>102</v>
      </c>
      <c r="F70" s="993" t="s">
        <v>102</v>
      </c>
      <c r="G70" s="994" t="n">
        <v>79.30725004</v>
      </c>
      <c r="H70" s="995" t="s">
        <v>102</v>
      </c>
      <c r="I70" s="996" t="n">
        <v>20.69274996</v>
      </c>
      <c r="J70" s="997" t="s">
        <v>102</v>
      </c>
    </row>
    <row r="71" customFormat="false" ht="12.75" hidden="false" customHeight="false" outlineLevel="0" collapsed="false">
      <c r="A71" s="989"/>
      <c r="B71" s="990"/>
      <c r="C71" s="998" t="s">
        <v>967</v>
      </c>
      <c r="D71" s="999" t="s">
        <v>102</v>
      </c>
      <c r="E71" s="277" t="s">
        <v>102</v>
      </c>
      <c r="F71" s="277" t="s">
        <v>102</v>
      </c>
      <c r="G71" s="426" t="s">
        <v>102</v>
      </c>
      <c r="H71" s="434" t="s">
        <v>102</v>
      </c>
      <c r="I71" s="1000" t="s">
        <v>102</v>
      </c>
      <c r="J71" s="1001" t="s">
        <v>102</v>
      </c>
    </row>
    <row r="72" customFormat="false" ht="13.5" hidden="false" customHeight="false" outlineLevel="0" collapsed="false">
      <c r="A72" s="989"/>
      <c r="B72" s="990"/>
      <c r="C72" s="998" t="s">
        <v>968</v>
      </c>
      <c r="D72" s="999" t="s">
        <v>102</v>
      </c>
      <c r="E72" s="277" t="s">
        <v>102</v>
      </c>
      <c r="F72" s="277" t="s">
        <v>102</v>
      </c>
      <c r="G72" s="426" t="s">
        <v>102</v>
      </c>
      <c r="H72" s="434" t="s">
        <v>102</v>
      </c>
      <c r="I72" s="1000" t="s">
        <v>102</v>
      </c>
      <c r="J72" s="1001" t="s">
        <v>102</v>
      </c>
    </row>
    <row r="73" customFormat="false" ht="12.75" hidden="false" customHeight="false" outlineLevel="0" collapsed="false">
      <c r="A73" s="989"/>
      <c r="B73" s="1002" t="s">
        <v>997</v>
      </c>
      <c r="C73" s="991" t="s">
        <v>966</v>
      </c>
      <c r="D73" s="999" t="s">
        <v>102</v>
      </c>
      <c r="E73" s="277" t="n">
        <v>10</v>
      </c>
      <c r="F73" s="277" t="s">
        <v>102</v>
      </c>
      <c r="G73" s="426" t="n">
        <v>1</v>
      </c>
      <c r="H73" s="434" t="s">
        <v>102</v>
      </c>
      <c r="I73" s="1000" t="n">
        <v>1</v>
      </c>
      <c r="J73" s="1001" t="s">
        <v>102</v>
      </c>
    </row>
    <row r="74" customFormat="false" ht="12.75" hidden="false" customHeight="false" outlineLevel="0" collapsed="false">
      <c r="A74" s="989"/>
      <c r="B74" s="1002"/>
      <c r="C74" s="998" t="s">
        <v>967</v>
      </c>
      <c r="D74" s="999" t="s">
        <v>102</v>
      </c>
      <c r="E74" s="277" t="s">
        <v>102</v>
      </c>
      <c r="F74" s="277" t="s">
        <v>102</v>
      </c>
      <c r="G74" s="426" t="s">
        <v>102</v>
      </c>
      <c r="H74" s="434" t="s">
        <v>102</v>
      </c>
      <c r="I74" s="1000" t="s">
        <v>102</v>
      </c>
      <c r="J74" s="1001" t="s">
        <v>102</v>
      </c>
    </row>
    <row r="75" customFormat="false" ht="13.5" hidden="false" customHeight="false" outlineLevel="0" collapsed="false">
      <c r="A75" s="989"/>
      <c r="B75" s="1002"/>
      <c r="C75" s="998" t="s">
        <v>968</v>
      </c>
      <c r="D75" s="1003" t="s">
        <v>102</v>
      </c>
      <c r="E75" s="255" t="s">
        <v>102</v>
      </c>
      <c r="F75" s="255" t="s">
        <v>102</v>
      </c>
      <c r="G75" s="442" t="s">
        <v>102</v>
      </c>
      <c r="H75" s="444" t="s">
        <v>102</v>
      </c>
      <c r="I75" s="492" t="s">
        <v>102</v>
      </c>
      <c r="J75" s="493" t="s">
        <v>102</v>
      </c>
    </row>
    <row r="76" customFormat="false" ht="12.75" hidden="false" customHeight="true" outlineLevel="0" collapsed="false">
      <c r="A76" s="989" t="s">
        <v>923</v>
      </c>
      <c r="B76" s="990" t="s">
        <v>996</v>
      </c>
      <c r="C76" s="991" t="s">
        <v>966</v>
      </c>
      <c r="D76" s="992" t="s">
        <v>102</v>
      </c>
      <c r="E76" s="993" t="n">
        <v>99.60530769</v>
      </c>
      <c r="F76" s="993" t="s">
        <v>102</v>
      </c>
      <c r="G76" s="994" t="n">
        <v>0.267754216</v>
      </c>
      <c r="H76" s="995" t="s">
        <v>102</v>
      </c>
      <c r="I76" s="996" t="n">
        <v>0.126938098</v>
      </c>
      <c r="J76" s="997" t="s">
        <v>102</v>
      </c>
    </row>
    <row r="77" customFormat="false" ht="12.75" hidden="false" customHeight="false" outlineLevel="0" collapsed="false">
      <c r="A77" s="989"/>
      <c r="B77" s="990"/>
      <c r="C77" s="998" t="s">
        <v>967</v>
      </c>
      <c r="D77" s="999" t="s">
        <v>102</v>
      </c>
      <c r="E77" s="277" t="s">
        <v>102</v>
      </c>
      <c r="F77" s="277" t="s">
        <v>102</v>
      </c>
      <c r="G77" s="426" t="s">
        <v>102</v>
      </c>
      <c r="H77" s="434" t="s">
        <v>102</v>
      </c>
      <c r="I77" s="1000" t="s">
        <v>102</v>
      </c>
      <c r="J77" s="1001" t="s">
        <v>102</v>
      </c>
    </row>
    <row r="78" customFormat="false" ht="13.5" hidden="false" customHeight="false" outlineLevel="0" collapsed="false">
      <c r="A78" s="989"/>
      <c r="B78" s="990"/>
      <c r="C78" s="998" t="s">
        <v>968</v>
      </c>
      <c r="D78" s="999" t="s">
        <v>102</v>
      </c>
      <c r="E78" s="277" t="s">
        <v>102</v>
      </c>
      <c r="F78" s="277" t="s">
        <v>102</v>
      </c>
      <c r="G78" s="426" t="s">
        <v>102</v>
      </c>
      <c r="H78" s="434" t="s">
        <v>102</v>
      </c>
      <c r="I78" s="1000" t="s">
        <v>102</v>
      </c>
      <c r="J78" s="1001" t="s">
        <v>102</v>
      </c>
    </row>
    <row r="79" customFormat="false" ht="12.75" hidden="false" customHeight="false" outlineLevel="0" collapsed="false">
      <c r="A79" s="989"/>
      <c r="B79" s="1002" t="s">
        <v>997</v>
      </c>
      <c r="C79" s="991" t="s">
        <v>966</v>
      </c>
      <c r="D79" s="999" t="s">
        <v>102</v>
      </c>
      <c r="E79" s="277" t="n">
        <v>10</v>
      </c>
      <c r="F79" s="277" t="s">
        <v>102</v>
      </c>
      <c r="G79" s="426" t="n">
        <v>1</v>
      </c>
      <c r="H79" s="434" t="s">
        <v>102</v>
      </c>
      <c r="I79" s="1000" t="n">
        <v>1</v>
      </c>
      <c r="J79" s="1001" t="s">
        <v>102</v>
      </c>
    </row>
    <row r="80" customFormat="false" ht="12.75" hidden="false" customHeight="false" outlineLevel="0" collapsed="false">
      <c r="A80" s="989"/>
      <c r="B80" s="1002"/>
      <c r="C80" s="998" t="s">
        <v>967</v>
      </c>
      <c r="D80" s="999" t="s">
        <v>102</v>
      </c>
      <c r="E80" s="277" t="s">
        <v>102</v>
      </c>
      <c r="F80" s="277" t="s">
        <v>102</v>
      </c>
      <c r="G80" s="426" t="s">
        <v>102</v>
      </c>
      <c r="H80" s="434" t="s">
        <v>102</v>
      </c>
      <c r="I80" s="1000" t="s">
        <v>102</v>
      </c>
      <c r="J80" s="1001" t="s">
        <v>102</v>
      </c>
    </row>
    <row r="81" customFormat="false" ht="13.5" hidden="false" customHeight="false" outlineLevel="0" collapsed="false">
      <c r="A81" s="989"/>
      <c r="B81" s="1002"/>
      <c r="C81" s="998" t="s">
        <v>968</v>
      </c>
      <c r="D81" s="1003" t="s">
        <v>102</v>
      </c>
      <c r="E81" s="255" t="s">
        <v>102</v>
      </c>
      <c r="F81" s="255" t="s">
        <v>102</v>
      </c>
      <c r="G81" s="442" t="s">
        <v>102</v>
      </c>
      <c r="H81" s="444" t="s">
        <v>102</v>
      </c>
      <c r="I81" s="492" t="s">
        <v>102</v>
      </c>
      <c r="J81" s="493" t="s">
        <v>102</v>
      </c>
    </row>
    <row r="82" customFormat="false" ht="12.75" hidden="false" customHeight="true" outlineLevel="0" collapsed="false">
      <c r="A82" s="989" t="s">
        <v>1000</v>
      </c>
      <c r="B82" s="990" t="s">
        <v>996</v>
      </c>
      <c r="C82" s="991" t="s">
        <v>966</v>
      </c>
      <c r="D82" s="992" t="s">
        <v>102</v>
      </c>
      <c r="E82" s="993" t="s">
        <v>102</v>
      </c>
      <c r="F82" s="993" t="s">
        <v>102</v>
      </c>
      <c r="G82" s="994" t="n">
        <v>97.30580031</v>
      </c>
      <c r="H82" s="995" t="s">
        <v>102</v>
      </c>
      <c r="I82" s="996" t="n">
        <v>2.69419969</v>
      </c>
      <c r="J82" s="997" t="s">
        <v>102</v>
      </c>
    </row>
    <row r="83" customFormat="false" ht="12.75" hidden="false" customHeight="false" outlineLevel="0" collapsed="false">
      <c r="A83" s="989"/>
      <c r="B83" s="990"/>
      <c r="C83" s="998" t="s">
        <v>967</v>
      </c>
      <c r="D83" s="999" t="s">
        <v>102</v>
      </c>
      <c r="E83" s="277" t="s">
        <v>102</v>
      </c>
      <c r="F83" s="277" t="s">
        <v>102</v>
      </c>
      <c r="G83" s="426" t="s">
        <v>102</v>
      </c>
      <c r="H83" s="434" t="s">
        <v>102</v>
      </c>
      <c r="I83" s="1000" t="s">
        <v>102</v>
      </c>
      <c r="J83" s="1001" t="s">
        <v>102</v>
      </c>
    </row>
    <row r="84" customFormat="false" ht="13.5" hidden="false" customHeight="false" outlineLevel="0" collapsed="false">
      <c r="A84" s="989"/>
      <c r="B84" s="990"/>
      <c r="C84" s="998" t="s">
        <v>968</v>
      </c>
      <c r="D84" s="999" t="s">
        <v>102</v>
      </c>
      <c r="E84" s="277" t="s">
        <v>102</v>
      </c>
      <c r="F84" s="277" t="s">
        <v>102</v>
      </c>
      <c r="G84" s="426" t="s">
        <v>102</v>
      </c>
      <c r="H84" s="434" t="s">
        <v>102</v>
      </c>
      <c r="I84" s="1000" t="s">
        <v>102</v>
      </c>
      <c r="J84" s="1001" t="s">
        <v>102</v>
      </c>
    </row>
    <row r="85" customFormat="false" ht="12.75" hidden="false" customHeight="false" outlineLevel="0" collapsed="false">
      <c r="A85" s="989"/>
      <c r="B85" s="1002" t="s">
        <v>997</v>
      </c>
      <c r="C85" s="991" t="s">
        <v>966</v>
      </c>
      <c r="D85" s="999" t="s">
        <v>102</v>
      </c>
      <c r="E85" s="277" t="n">
        <v>10</v>
      </c>
      <c r="F85" s="277" t="s">
        <v>102</v>
      </c>
      <c r="G85" s="426" t="n">
        <v>1.5</v>
      </c>
      <c r="H85" s="434" t="s">
        <v>102</v>
      </c>
      <c r="I85" s="1000" t="n">
        <v>1</v>
      </c>
      <c r="J85" s="1001" t="s">
        <v>102</v>
      </c>
    </row>
    <row r="86" customFormat="false" ht="12.75" hidden="false" customHeight="false" outlineLevel="0" collapsed="false">
      <c r="A86" s="989"/>
      <c r="B86" s="1002"/>
      <c r="C86" s="998" t="s">
        <v>967</v>
      </c>
      <c r="D86" s="999" t="s">
        <v>102</v>
      </c>
      <c r="E86" s="277" t="s">
        <v>102</v>
      </c>
      <c r="F86" s="277" t="s">
        <v>102</v>
      </c>
      <c r="G86" s="426" t="s">
        <v>102</v>
      </c>
      <c r="H86" s="434" t="s">
        <v>102</v>
      </c>
      <c r="I86" s="1000" t="s">
        <v>102</v>
      </c>
      <c r="J86" s="1001" t="s">
        <v>102</v>
      </c>
    </row>
    <row r="87" customFormat="false" ht="13.5" hidden="false" customHeight="false" outlineLevel="0" collapsed="false">
      <c r="A87" s="989"/>
      <c r="B87" s="1002"/>
      <c r="C87" s="1004" t="s">
        <v>968</v>
      </c>
      <c r="D87" s="1005" t="s">
        <v>102</v>
      </c>
      <c r="E87" s="1006" t="s">
        <v>102</v>
      </c>
      <c r="F87" s="1006" t="s">
        <v>102</v>
      </c>
      <c r="G87" s="1007" t="s">
        <v>102</v>
      </c>
      <c r="H87" s="1008" t="s">
        <v>102</v>
      </c>
      <c r="I87" s="1009" t="s">
        <v>102</v>
      </c>
      <c r="J87" s="884" t="s">
        <v>102</v>
      </c>
    </row>
    <row r="88" customFormat="false" ht="12.75" hidden="false" customHeight="true" outlineLevel="0" collapsed="false">
      <c r="A88" s="1010" t="s">
        <v>1001</v>
      </c>
      <c r="B88" s="990" t="s">
        <v>996</v>
      </c>
      <c r="C88" s="991" t="s">
        <v>966</v>
      </c>
      <c r="D88" s="992"/>
      <c r="E88" s="993"/>
      <c r="F88" s="993"/>
      <c r="G88" s="994"/>
      <c r="H88" s="995"/>
      <c r="I88" s="996"/>
      <c r="J88" s="997"/>
    </row>
    <row r="89" customFormat="false" ht="12.75" hidden="false" customHeight="false" outlineLevel="0" collapsed="false">
      <c r="A89" s="1010"/>
      <c r="B89" s="990"/>
      <c r="C89" s="998" t="s">
        <v>967</v>
      </c>
      <c r="D89" s="999"/>
      <c r="E89" s="277"/>
      <c r="F89" s="277"/>
      <c r="G89" s="426"/>
      <c r="H89" s="434"/>
      <c r="I89" s="1000"/>
      <c r="J89" s="1001"/>
    </row>
    <row r="90" customFormat="false" ht="13.5" hidden="false" customHeight="false" outlineLevel="0" collapsed="false">
      <c r="A90" s="1010"/>
      <c r="B90" s="990"/>
      <c r="C90" s="998" t="s">
        <v>968</v>
      </c>
      <c r="D90" s="999"/>
      <c r="E90" s="277"/>
      <c r="F90" s="277"/>
      <c r="G90" s="426"/>
      <c r="H90" s="434"/>
      <c r="I90" s="1000"/>
      <c r="J90" s="1001"/>
    </row>
    <row r="91" customFormat="false" ht="12.75" hidden="false" customHeight="false" outlineLevel="0" collapsed="false">
      <c r="A91" s="1010"/>
      <c r="B91" s="1002" t="s">
        <v>997</v>
      </c>
      <c r="C91" s="991" t="s">
        <v>966</v>
      </c>
      <c r="D91" s="999"/>
      <c r="E91" s="277"/>
      <c r="F91" s="277"/>
      <c r="G91" s="426"/>
      <c r="H91" s="434"/>
      <c r="I91" s="1000"/>
      <c r="J91" s="1001"/>
    </row>
    <row r="92" customFormat="false" ht="12.75" hidden="false" customHeight="false" outlineLevel="0" collapsed="false">
      <c r="A92" s="1010"/>
      <c r="B92" s="1002"/>
      <c r="C92" s="998" t="s">
        <v>967</v>
      </c>
      <c r="D92" s="999"/>
      <c r="E92" s="277"/>
      <c r="F92" s="277"/>
      <c r="G92" s="426"/>
      <c r="H92" s="434"/>
      <c r="I92" s="1000"/>
      <c r="J92" s="1001"/>
    </row>
    <row r="93" customFormat="false" ht="13.5" hidden="false" customHeight="false" outlineLevel="0" collapsed="false">
      <c r="A93" s="1010"/>
      <c r="B93" s="1002"/>
      <c r="C93" s="1011" t="s">
        <v>968</v>
      </c>
      <c r="D93" s="1003"/>
      <c r="E93" s="255"/>
      <c r="F93" s="255"/>
      <c r="G93" s="442"/>
      <c r="H93" s="444"/>
      <c r="I93" s="492"/>
      <c r="J93" s="493"/>
    </row>
    <row r="94" customFormat="false" ht="30.75" hidden="false" customHeight="true" outlineLevel="0" collapsed="false">
      <c r="A94" s="1012" t="s">
        <v>1002</v>
      </c>
      <c r="B94" s="1012"/>
      <c r="C94" s="1012"/>
      <c r="D94" s="1012"/>
      <c r="E94" s="1012"/>
      <c r="F94" s="1012"/>
      <c r="G94" s="1012"/>
      <c r="H94" s="1012"/>
      <c r="I94" s="1012"/>
      <c r="J94" s="1012"/>
    </row>
    <row r="95" customFormat="false" ht="30.75" hidden="false" customHeight="true" outlineLevel="0" collapsed="false">
      <c r="A95" s="1013" t="s">
        <v>1003</v>
      </c>
      <c r="B95" s="1013"/>
      <c r="C95" s="1013"/>
      <c r="D95" s="1013"/>
      <c r="E95" s="1013"/>
      <c r="F95" s="1013"/>
      <c r="G95" s="1013"/>
      <c r="H95" s="1013"/>
      <c r="I95" s="1013"/>
      <c r="J95" s="101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4" t="s">
        <v>1004</v>
      </c>
      <c r="K1" s="114" t="s">
        <v>83</v>
      </c>
    </row>
    <row r="2" customFormat="false" ht="17.25" hidden="false" customHeight="true" outlineLevel="0" collapsed="false">
      <c r="A2" s="634" t="s">
        <v>1005</v>
      </c>
      <c r="K2" s="114" t="s">
        <v>85</v>
      </c>
    </row>
    <row r="3" customFormat="false" ht="15.75" hidden="false" customHeight="true" outlineLevel="0" collapsed="false">
      <c r="A3" s="634" t="s">
        <v>228</v>
      </c>
      <c r="K3" s="114" t="s">
        <v>86</v>
      </c>
    </row>
    <row r="4" customFormat="false" ht="13.5" hidden="false" customHeight="true" outlineLevel="0" collapsed="false">
      <c r="A4" s="1014"/>
      <c r="K4" s="897"/>
    </row>
    <row r="5" customFormat="false" ht="14.25" hidden="false" customHeight="true" outlineLevel="0" collapsed="false">
      <c r="A5" s="144" t="s">
        <v>468</v>
      </c>
      <c r="B5" s="1015" t="s">
        <v>1006</v>
      </c>
      <c r="C5" s="1015"/>
      <c r="D5" s="1015"/>
      <c r="E5" s="1015"/>
      <c r="F5" s="1015"/>
      <c r="G5" s="1015"/>
      <c r="H5" s="1015"/>
      <c r="I5" s="1015"/>
      <c r="J5" s="1016" t="s">
        <v>819</v>
      </c>
      <c r="K5" s="1016"/>
    </row>
    <row r="6" customFormat="false" ht="24" hidden="false" customHeight="true" outlineLevel="0" collapsed="false">
      <c r="A6" s="1017" t="s">
        <v>472</v>
      </c>
      <c r="B6" s="909" t="s">
        <v>1007</v>
      </c>
      <c r="C6" s="1018" t="s">
        <v>1008</v>
      </c>
      <c r="D6" s="1019" t="s">
        <v>1009</v>
      </c>
      <c r="E6" s="1019"/>
      <c r="F6" s="1019"/>
      <c r="G6" s="1019"/>
      <c r="H6" s="1019"/>
      <c r="I6" s="1019"/>
      <c r="J6" s="1020" t="s">
        <v>1010</v>
      </c>
      <c r="K6" s="1020"/>
    </row>
    <row r="7" customFormat="false" ht="14.25" hidden="false" customHeight="true" outlineLevel="0" collapsed="false">
      <c r="A7" s="481"/>
      <c r="B7" s="272" t="s">
        <v>1011</v>
      </c>
      <c r="C7" s="847" t="s">
        <v>1012</v>
      </c>
      <c r="D7" s="383" t="s">
        <v>990</v>
      </c>
      <c r="E7" s="383" t="s">
        <v>1013</v>
      </c>
      <c r="F7" s="383" t="s">
        <v>992</v>
      </c>
      <c r="G7" s="383" t="s">
        <v>1014</v>
      </c>
      <c r="H7" s="1021" t="s">
        <v>1015</v>
      </c>
      <c r="I7" s="1022" t="s">
        <v>786</v>
      </c>
      <c r="J7" s="1023" t="s">
        <v>1016</v>
      </c>
      <c r="K7" s="1023"/>
    </row>
    <row r="8" customFormat="false" ht="13.5" hidden="false" customHeight="true" outlineLevel="0" collapsed="false">
      <c r="A8" s="931" t="s">
        <v>1017</v>
      </c>
      <c r="B8" s="85" t="n">
        <v>1591.233</v>
      </c>
      <c r="C8" s="1024"/>
      <c r="D8" s="100" t="s">
        <v>140</v>
      </c>
      <c r="E8" s="85" t="n">
        <v>61689569.466</v>
      </c>
      <c r="F8" s="100" t="s">
        <v>140</v>
      </c>
      <c r="G8" s="85" t="n">
        <v>20087394.398</v>
      </c>
      <c r="H8" s="85" t="n">
        <v>20639133.957</v>
      </c>
      <c r="I8" s="100" t="s">
        <v>140</v>
      </c>
      <c r="J8" s="1025" t="s">
        <v>990</v>
      </c>
      <c r="K8" s="747" t="s">
        <v>102</v>
      </c>
    </row>
    <row r="9" customFormat="false" ht="12" hidden="false" customHeight="true" outlineLevel="0" collapsed="false">
      <c r="A9" s="1026" t="s">
        <v>837</v>
      </c>
      <c r="B9" s="1027"/>
      <c r="C9" s="1028"/>
      <c r="D9" s="1028"/>
      <c r="E9" s="1028"/>
      <c r="F9" s="1028"/>
      <c r="G9" s="1028"/>
      <c r="H9" s="1029"/>
      <c r="I9" s="1030"/>
      <c r="J9" s="1031" t="s">
        <v>1013</v>
      </c>
      <c r="K9" s="148" t="n">
        <v>0.00100000027277974</v>
      </c>
    </row>
    <row r="10" customFormat="false" ht="12" hidden="false" customHeight="true" outlineLevel="0" collapsed="false">
      <c r="A10" s="84" t="s">
        <v>838</v>
      </c>
      <c r="B10" s="20" t="s">
        <v>141</v>
      </c>
      <c r="C10" s="20" t="s">
        <v>141</v>
      </c>
      <c r="D10" s="20" t="s">
        <v>141</v>
      </c>
      <c r="E10" s="20" t="s">
        <v>141</v>
      </c>
      <c r="F10" s="20" t="s">
        <v>141</v>
      </c>
      <c r="G10" s="20" t="s">
        <v>141</v>
      </c>
      <c r="H10" s="20" t="s">
        <v>141</v>
      </c>
      <c r="I10" s="21" t="s">
        <v>141</v>
      </c>
      <c r="J10" s="1031" t="s">
        <v>1014</v>
      </c>
      <c r="K10" s="148" t="n">
        <v>0.0199999997252258</v>
      </c>
    </row>
    <row r="11" customFormat="false" ht="13.5" hidden="false" customHeight="true" outlineLevel="0" collapsed="false">
      <c r="A11" s="84" t="s">
        <v>839</v>
      </c>
      <c r="B11" s="20" t="s">
        <v>141</v>
      </c>
      <c r="C11" s="20" t="s">
        <v>141</v>
      </c>
      <c r="D11" s="20" t="s">
        <v>141</v>
      </c>
      <c r="E11" s="20" t="s">
        <v>141</v>
      </c>
      <c r="F11" s="20" t="s">
        <v>141</v>
      </c>
      <c r="G11" s="20" t="s">
        <v>141</v>
      </c>
      <c r="H11" s="20" t="s">
        <v>141</v>
      </c>
      <c r="I11" s="21" t="s">
        <v>141</v>
      </c>
      <c r="J11" s="1032" t="s">
        <v>1018</v>
      </c>
      <c r="K11" s="149" t="s">
        <v>102</v>
      </c>
    </row>
    <row r="12" customFormat="false" ht="12" hidden="false" customHeight="true" outlineLevel="0" collapsed="false">
      <c r="A12" s="1026" t="s">
        <v>840</v>
      </c>
      <c r="B12" s="1027"/>
      <c r="C12" s="1028"/>
      <c r="D12" s="1028"/>
      <c r="E12" s="1028"/>
      <c r="F12" s="1028"/>
      <c r="G12" s="1028"/>
      <c r="H12" s="1029"/>
      <c r="I12" s="1030"/>
      <c r="K12" s="31"/>
    </row>
    <row r="13" customFormat="false" ht="12" hidden="false" customHeight="true" outlineLevel="0" collapsed="false">
      <c r="A13" s="84" t="s">
        <v>841</v>
      </c>
      <c r="B13" s="20" t="n">
        <v>589.024</v>
      </c>
      <c r="C13" s="20" t="n">
        <v>108.1673035</v>
      </c>
      <c r="D13" s="20" t="s">
        <v>102</v>
      </c>
      <c r="E13" s="20" t="n">
        <v>43465796.44</v>
      </c>
      <c r="F13" s="20" t="s">
        <v>102</v>
      </c>
      <c r="G13" s="20" t="n">
        <v>9455635.011</v>
      </c>
      <c r="H13" s="20" t="n">
        <v>10791706.34</v>
      </c>
      <c r="I13" s="21" t="s">
        <v>102</v>
      </c>
    </row>
    <row r="14" customFormat="false" ht="12" hidden="false" customHeight="true" outlineLevel="0" collapsed="false">
      <c r="A14" s="84" t="s">
        <v>842</v>
      </c>
      <c r="B14" s="20" t="n">
        <v>111.291</v>
      </c>
      <c r="C14" s="20" t="n">
        <v>79.99999992</v>
      </c>
      <c r="D14" s="20" t="s">
        <v>102</v>
      </c>
      <c r="E14" s="20" t="n">
        <v>4376003.746</v>
      </c>
      <c r="F14" s="20" t="s">
        <v>102</v>
      </c>
      <c r="G14" s="20" t="n">
        <v>1638998.838</v>
      </c>
      <c r="H14" s="20" t="n">
        <v>2888277.407</v>
      </c>
      <c r="I14" s="21" t="s">
        <v>102</v>
      </c>
    </row>
    <row r="15" customFormat="false" ht="12" hidden="false" customHeight="true" outlineLevel="0" collapsed="false">
      <c r="A15" s="84" t="s">
        <v>843</v>
      </c>
      <c r="B15" s="20" t="n">
        <v>890.918</v>
      </c>
      <c r="C15" s="20" t="n">
        <v>33.44828597</v>
      </c>
      <c r="D15" s="20" t="s">
        <v>102</v>
      </c>
      <c r="E15" s="20" t="n">
        <v>13847769.28</v>
      </c>
      <c r="F15" s="20" t="s">
        <v>102</v>
      </c>
      <c r="G15" s="20" t="n">
        <v>8992760.549</v>
      </c>
      <c r="H15" s="20" t="n">
        <v>6959150.21</v>
      </c>
      <c r="I15" s="21" t="s">
        <v>102</v>
      </c>
    </row>
    <row r="16" customFormat="false" ht="12" hidden="false" customHeight="true" outlineLevel="0" collapsed="false">
      <c r="A16" s="931" t="s">
        <v>918</v>
      </c>
      <c r="B16" s="20" t="n">
        <v>434.083</v>
      </c>
      <c r="C16" s="20" t="n">
        <v>8.482875378</v>
      </c>
      <c r="D16" s="20" t="s">
        <v>102</v>
      </c>
      <c r="E16" s="20" t="s">
        <v>102</v>
      </c>
      <c r="F16" s="20" t="s">
        <v>102</v>
      </c>
      <c r="G16" s="20" t="n">
        <v>2442098.422</v>
      </c>
      <c r="H16" s="20" t="n">
        <v>1240173.571</v>
      </c>
      <c r="I16" s="21" t="s">
        <v>102</v>
      </c>
    </row>
    <row r="17" customFormat="false" ht="12" hidden="false" customHeight="true" outlineLevel="0" collapsed="false">
      <c r="A17" s="931" t="s">
        <v>923</v>
      </c>
      <c r="B17" s="20" t="n">
        <v>1588.998</v>
      </c>
      <c r="C17" s="20" t="n">
        <v>9.184215743</v>
      </c>
      <c r="D17" s="20" t="s">
        <v>102</v>
      </c>
      <c r="E17" s="20" t="n">
        <v>14536100.23</v>
      </c>
      <c r="F17" s="20" t="s">
        <v>102</v>
      </c>
      <c r="G17" s="20" t="n">
        <v>39075.24824</v>
      </c>
      <c r="H17" s="20" t="n">
        <v>18524.96579</v>
      </c>
      <c r="I17" s="21" t="s">
        <v>102</v>
      </c>
    </row>
    <row r="18" customFormat="false" ht="12" hidden="false" customHeight="true" outlineLevel="0" collapsed="false">
      <c r="A18" s="931" t="s">
        <v>924</v>
      </c>
      <c r="B18" s="20" t="n">
        <v>9024.903</v>
      </c>
      <c r="C18" s="20" t="n">
        <v>0.536589488</v>
      </c>
      <c r="D18" s="20" t="s">
        <v>102</v>
      </c>
      <c r="E18" s="20" t="s">
        <v>102</v>
      </c>
      <c r="F18" s="20" t="s">
        <v>102</v>
      </c>
      <c r="G18" s="20" t="n">
        <v>4712196.934</v>
      </c>
      <c r="H18" s="20" t="n">
        <v>130471.1485</v>
      </c>
      <c r="I18" s="21" t="s">
        <v>102</v>
      </c>
    </row>
    <row r="19" customFormat="false" ht="12" hidden="false" customHeight="true" outlineLevel="0" collapsed="false">
      <c r="A19" s="1033" t="s">
        <v>917</v>
      </c>
      <c r="B19" s="20" t="s">
        <v>102</v>
      </c>
      <c r="C19" s="20" t="s">
        <v>102</v>
      </c>
      <c r="D19" s="20" t="s">
        <v>102</v>
      </c>
      <c r="E19" s="20" t="s">
        <v>102</v>
      </c>
      <c r="F19" s="20" t="s">
        <v>102</v>
      </c>
      <c r="G19" s="20" t="s">
        <v>102</v>
      </c>
      <c r="H19" s="20" t="s">
        <v>102</v>
      </c>
      <c r="I19" s="21" t="s">
        <v>102</v>
      </c>
    </row>
    <row r="20" customFormat="false" ht="12" hidden="false" customHeight="true" outlineLevel="0" collapsed="false">
      <c r="A20" s="1033" t="s">
        <v>919</v>
      </c>
      <c r="B20" s="20" t="n">
        <v>82.842</v>
      </c>
      <c r="C20" s="20" t="n">
        <v>10.5722218</v>
      </c>
      <c r="D20" s="20" t="s">
        <v>102</v>
      </c>
      <c r="E20" s="20" t="s">
        <v>102</v>
      </c>
      <c r="F20" s="20" t="s">
        <v>102</v>
      </c>
      <c r="G20" s="20" t="n">
        <v>788280.5565</v>
      </c>
      <c r="H20" s="20" t="n">
        <v>87543.4417</v>
      </c>
      <c r="I20" s="21" t="s">
        <v>102</v>
      </c>
    </row>
    <row r="21" customFormat="false" ht="12.75" hidden="false" customHeight="false" outlineLevel="0" collapsed="false">
      <c r="A21" s="1033" t="s">
        <v>920</v>
      </c>
      <c r="B21" s="20" t="s">
        <v>102</v>
      </c>
      <c r="C21" s="20" t="s">
        <v>102</v>
      </c>
      <c r="D21" s="20" t="s">
        <v>102</v>
      </c>
      <c r="E21" s="20" t="s">
        <v>102</v>
      </c>
      <c r="F21" s="20" t="s">
        <v>102</v>
      </c>
      <c r="G21" s="20" t="s">
        <v>102</v>
      </c>
      <c r="H21" s="20" t="s">
        <v>102</v>
      </c>
      <c r="I21" s="21" t="s">
        <v>102</v>
      </c>
    </row>
    <row r="22" customFormat="false" ht="12" hidden="false" customHeight="true" outlineLevel="0" collapsed="false">
      <c r="A22" s="1033" t="s">
        <v>921</v>
      </c>
      <c r="B22" s="20" t="n">
        <v>71.394252874</v>
      </c>
      <c r="C22" s="20" t="n">
        <v>43.72076695</v>
      </c>
      <c r="D22" s="20" t="s">
        <v>102</v>
      </c>
      <c r="E22" s="20" t="s">
        <v>102</v>
      </c>
      <c r="F22" s="20" t="s">
        <v>102</v>
      </c>
      <c r="G22" s="20" t="n">
        <v>2321596.302</v>
      </c>
      <c r="H22" s="20" t="n">
        <v>799815.1893</v>
      </c>
      <c r="I22" s="21" t="s">
        <v>102</v>
      </c>
    </row>
    <row r="23" customFormat="false" ht="13.5" hidden="false" customHeight="true" outlineLevel="0" collapsed="false">
      <c r="A23" s="1033" t="s">
        <v>922</v>
      </c>
      <c r="B23" s="20" t="n">
        <v>23.456321839</v>
      </c>
      <c r="C23" s="20" t="n">
        <v>15.70000003</v>
      </c>
      <c r="D23" s="20" t="s">
        <v>102</v>
      </c>
      <c r="E23" s="20" t="s">
        <v>102</v>
      </c>
      <c r="F23" s="20" t="s">
        <v>102</v>
      </c>
      <c r="G23" s="20" t="n">
        <v>292060.2524</v>
      </c>
      <c r="H23" s="20" t="n">
        <v>76204.00119</v>
      </c>
      <c r="I23" s="21" t="s">
        <v>102</v>
      </c>
    </row>
    <row r="24" customFormat="false" ht="14.25" hidden="false" customHeight="true" outlineLevel="0" collapsed="false">
      <c r="A24" s="1034" t="s">
        <v>1019</v>
      </c>
      <c r="B24" s="81"/>
      <c r="C24" s="81"/>
      <c r="D24" s="81"/>
      <c r="E24" s="81"/>
      <c r="F24" s="81"/>
      <c r="G24" s="81"/>
      <c r="H24" s="81"/>
      <c r="I24" s="134"/>
    </row>
    <row r="25" customFormat="false" ht="12" hidden="false" customHeight="true" outlineLevel="0" collapsed="false">
      <c r="A25" s="1035" t="s">
        <v>506</v>
      </c>
      <c r="B25" s="20" t="s">
        <v>102</v>
      </c>
      <c r="C25" s="20" t="s">
        <v>102</v>
      </c>
      <c r="D25" s="961" t="s">
        <v>102</v>
      </c>
      <c r="E25" s="20" t="s">
        <v>102</v>
      </c>
      <c r="F25" s="20" t="s">
        <v>102</v>
      </c>
      <c r="G25" s="20" t="s">
        <v>102</v>
      </c>
      <c r="H25" s="20" t="s">
        <v>102</v>
      </c>
      <c r="I25" s="21" t="s">
        <v>102</v>
      </c>
    </row>
    <row r="26" customFormat="false" ht="14.25" hidden="false" customHeight="true" outlineLevel="0" collapsed="false">
      <c r="A26" s="1036" t="s">
        <v>1020</v>
      </c>
      <c r="B26" s="238"/>
      <c r="C26" s="238"/>
      <c r="D26" s="100" t="s">
        <v>140</v>
      </c>
      <c r="E26" s="85" t="n">
        <v>76225669.696</v>
      </c>
      <c r="F26" s="100" t="s">
        <v>140</v>
      </c>
      <c r="G26" s="85" t="n">
        <v>30682702.11314</v>
      </c>
      <c r="H26" s="85" t="n">
        <v>22991866.27448</v>
      </c>
      <c r="I26" s="149" t="s">
        <v>140</v>
      </c>
    </row>
    <row r="27" customFormat="false" ht="6.75" hidden="false" customHeight="true" outlineLevel="0" collapsed="false">
      <c r="D27" s="31"/>
      <c r="E27" s="31"/>
      <c r="F27" s="31"/>
      <c r="G27" s="31"/>
      <c r="H27" s="31"/>
      <c r="I27" s="31"/>
    </row>
    <row r="28" customFormat="false" ht="12" hidden="false" customHeight="true" outlineLevel="0" collapsed="false">
      <c r="A28" s="257" t="s">
        <v>1021</v>
      </c>
      <c r="B28" s="138"/>
      <c r="C28" s="138"/>
      <c r="D28" s="138"/>
      <c r="E28" s="138"/>
      <c r="F28" s="138"/>
      <c r="G28" s="138"/>
      <c r="H28" s="138"/>
      <c r="I28" s="138"/>
    </row>
    <row r="29" customFormat="false" ht="13.5" hidden="false" customHeight="true" outlineLevel="0" collapsed="false">
      <c r="A29" s="170"/>
      <c r="B29" s="138"/>
      <c r="C29" s="138"/>
      <c r="D29" s="138"/>
      <c r="E29" s="138"/>
      <c r="F29" s="138"/>
      <c r="G29" s="138"/>
      <c r="H29" s="138"/>
      <c r="I29" s="138"/>
    </row>
    <row r="30" customFormat="false" ht="12" hidden="false" customHeight="true" outlineLevel="0" collapsed="false">
      <c r="A30" s="1037" t="s">
        <v>403</v>
      </c>
      <c r="B30" s="1037"/>
      <c r="C30" s="1037"/>
      <c r="D30" s="1037"/>
      <c r="E30" s="1037"/>
      <c r="F30" s="1037"/>
      <c r="G30" s="1037"/>
      <c r="H30" s="1037"/>
      <c r="I30" s="1037"/>
    </row>
    <row r="31" customFormat="false" ht="31.5" hidden="false" customHeight="true" outlineLevel="0" collapsed="false">
      <c r="A31" s="175" t="s">
        <v>953</v>
      </c>
      <c r="B31" s="175"/>
      <c r="C31" s="175"/>
      <c r="D31" s="175"/>
      <c r="E31" s="175"/>
      <c r="F31" s="175"/>
      <c r="G31" s="175"/>
      <c r="H31" s="175"/>
      <c r="I31" s="175"/>
    </row>
    <row r="32" customFormat="false" ht="12.75" hidden="false" customHeight="true" outlineLevel="0" collapsed="false">
      <c r="A32" s="934" t="s">
        <v>981</v>
      </c>
      <c r="B32" s="934"/>
      <c r="C32" s="934"/>
      <c r="D32" s="934"/>
      <c r="E32" s="934"/>
      <c r="F32" s="934"/>
      <c r="G32" s="934"/>
      <c r="H32" s="934"/>
      <c r="I32" s="934"/>
    </row>
    <row r="33" customFormat="false" ht="12.75" hidden="false" customHeight="true" outlineLevel="0" collapsed="false">
      <c r="A33" s="1038" t="s">
        <v>955</v>
      </c>
      <c r="B33" s="1038"/>
      <c r="C33" s="1038"/>
      <c r="D33" s="1038"/>
      <c r="E33" s="1038"/>
      <c r="F33" s="1038"/>
      <c r="G33" s="1038"/>
      <c r="H33" s="1038"/>
      <c r="I33" s="1038"/>
    </row>
    <row r="34" customFormat="false" ht="12.75" hidden="false" customHeight="true" outlineLevel="0" collapsed="false">
      <c r="A34" s="175" t="s">
        <v>1022</v>
      </c>
      <c r="B34" s="175"/>
      <c r="C34" s="175"/>
      <c r="D34" s="175"/>
      <c r="E34" s="175"/>
      <c r="F34" s="175"/>
      <c r="G34" s="175"/>
      <c r="H34" s="175"/>
      <c r="I34" s="175"/>
    </row>
    <row r="35" customFormat="false" ht="12.75" hidden="false" customHeight="true" outlineLevel="0" collapsed="false">
      <c r="A35" s="1039" t="s">
        <v>1023</v>
      </c>
      <c r="B35" s="1039"/>
      <c r="C35" s="1039"/>
      <c r="D35" s="1039"/>
      <c r="E35" s="1039"/>
      <c r="F35" s="1039"/>
      <c r="G35" s="1039"/>
      <c r="H35" s="1039"/>
      <c r="I35" s="1039"/>
    </row>
    <row r="36" customFormat="false" ht="12.75" hidden="false" customHeight="true" outlineLevel="0" collapsed="false">
      <c r="A36" s="371" t="s">
        <v>900</v>
      </c>
      <c r="B36" s="371"/>
      <c r="C36" s="371"/>
      <c r="D36" s="371"/>
      <c r="E36" s="371"/>
      <c r="F36" s="371"/>
      <c r="G36" s="371"/>
      <c r="H36" s="371"/>
      <c r="I36" s="371"/>
      <c r="J36" s="63"/>
    </row>
    <row r="37" customFormat="false" ht="12.75" hidden="false" customHeight="true" outlineLevel="0" collapsed="false">
      <c r="A37" s="291" t="s">
        <v>894</v>
      </c>
      <c r="B37" s="291"/>
      <c r="C37" s="291"/>
      <c r="D37" s="291"/>
      <c r="E37" s="291"/>
      <c r="F37" s="291"/>
      <c r="G37" s="291"/>
      <c r="H37" s="291"/>
      <c r="I37" s="291"/>
      <c r="J37" s="63"/>
    </row>
    <row r="38" customFormat="false" ht="12.75" hidden="false" customHeight="true" outlineLevel="0" collapsed="false">
      <c r="A38" s="291" t="s">
        <v>895</v>
      </c>
      <c r="B38" s="291"/>
      <c r="C38" s="291"/>
      <c r="D38" s="291"/>
      <c r="E38" s="291"/>
      <c r="F38" s="291"/>
      <c r="G38" s="291"/>
      <c r="H38" s="291"/>
      <c r="I38" s="291"/>
      <c r="J38" s="63"/>
    </row>
    <row r="39" customFormat="false" ht="12.75" hidden="false" customHeight="true" outlineLevel="0" collapsed="false">
      <c r="A39" s="291" t="s">
        <v>891</v>
      </c>
      <c r="B39" s="291"/>
      <c r="C39" s="291"/>
      <c r="D39" s="291"/>
      <c r="E39" s="291"/>
      <c r="F39" s="291"/>
      <c r="G39" s="291"/>
      <c r="H39" s="291"/>
      <c r="I39" s="291"/>
      <c r="J39" s="63"/>
    </row>
    <row r="40" customFormat="false" ht="12.75" hidden="false" customHeight="true" outlineLevel="0" collapsed="false">
      <c r="A40" s="371" t="s">
        <v>901</v>
      </c>
      <c r="B40" s="371"/>
      <c r="C40" s="371"/>
      <c r="D40" s="371"/>
      <c r="E40" s="371"/>
      <c r="F40" s="371"/>
      <c r="G40" s="371"/>
      <c r="H40" s="371"/>
      <c r="I40" s="371"/>
      <c r="J40" s="63"/>
    </row>
    <row r="41" customFormat="false" ht="12.75" hidden="false" customHeight="true" outlineLevel="0" collapsed="false">
      <c r="A41" s="291" t="s">
        <v>902</v>
      </c>
      <c r="B41" s="291"/>
      <c r="C41" s="291"/>
      <c r="D41" s="291"/>
      <c r="E41" s="291"/>
      <c r="F41" s="291"/>
      <c r="G41" s="291"/>
      <c r="H41" s="291"/>
      <c r="I41" s="291"/>
      <c r="J41" s="63"/>
    </row>
    <row r="42" customFormat="false" ht="12.75" hidden="false" customHeight="true" outlineLevel="0" collapsed="false">
      <c r="A42" s="32"/>
      <c r="B42" s="32"/>
      <c r="C42" s="32"/>
      <c r="D42" s="32"/>
      <c r="E42" s="32"/>
      <c r="F42" s="32"/>
      <c r="G42" s="32"/>
      <c r="H42" s="32"/>
      <c r="I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B42:I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4" t="s">
        <v>1024</v>
      </c>
      <c r="G1" s="114" t="s">
        <v>83</v>
      </c>
    </row>
    <row r="2" customFormat="false" ht="15.75" hidden="false" customHeight="true" outlineLevel="0" collapsed="false">
      <c r="A2" s="634" t="s">
        <v>1025</v>
      </c>
      <c r="G2" s="114" t="s">
        <v>85</v>
      </c>
    </row>
    <row r="3" customFormat="false" ht="15.75" hidden="false" customHeight="true" outlineLevel="0" collapsed="false">
      <c r="A3" s="634" t="s">
        <v>228</v>
      </c>
      <c r="G3" s="114" t="s">
        <v>86</v>
      </c>
    </row>
    <row r="4" customFormat="false" ht="12.75" hidden="false" customHeight="true" outlineLevel="0" collapsed="false">
      <c r="G4" s="138"/>
    </row>
    <row r="5" customFormat="false" ht="29.25" hidden="false" customHeight="true" outlineLevel="0" collapsed="false">
      <c r="A5" s="730" t="s">
        <v>1026</v>
      </c>
      <c r="B5" s="730"/>
      <c r="C5" s="1040" t="s">
        <v>914</v>
      </c>
      <c r="D5" s="1040"/>
      <c r="E5" s="1040"/>
      <c r="F5" s="1041" t="s">
        <v>1027</v>
      </c>
      <c r="G5" s="1042" t="s">
        <v>167</v>
      </c>
    </row>
    <row r="6" customFormat="false" ht="14.25" hidden="false" customHeight="true" outlineLevel="0" collapsed="false">
      <c r="A6" s="379"/>
      <c r="B6" s="409"/>
      <c r="C6" s="265" t="s">
        <v>1028</v>
      </c>
      <c r="D6" s="376" t="s">
        <v>1029</v>
      </c>
      <c r="E6" s="376"/>
      <c r="F6" s="1043" t="s">
        <v>383</v>
      </c>
      <c r="G6" s="737" t="s">
        <v>383</v>
      </c>
    </row>
    <row r="7" customFormat="false" ht="15" hidden="false" customHeight="true" outlineLevel="0" collapsed="false">
      <c r="A7" s="382"/>
      <c r="B7" s="1044"/>
      <c r="C7" s="1045" t="s">
        <v>1030</v>
      </c>
      <c r="D7" s="736" t="s">
        <v>1031</v>
      </c>
      <c r="E7" s="383" t="s">
        <v>1032</v>
      </c>
      <c r="F7" s="607" t="s">
        <v>1033</v>
      </c>
      <c r="G7" s="1046" t="s">
        <v>1034</v>
      </c>
    </row>
    <row r="8" customFormat="false" ht="12.75" hidden="false" customHeight="true" outlineLevel="0" collapsed="false">
      <c r="A8" s="808" t="s">
        <v>1035</v>
      </c>
      <c r="B8" s="1047"/>
      <c r="C8" s="1048"/>
      <c r="D8" s="1049"/>
      <c r="E8" s="1049"/>
      <c r="F8" s="740"/>
      <c r="G8" s="205" t="s">
        <v>102</v>
      </c>
    </row>
    <row r="9" customFormat="false" ht="12.75" hidden="false" customHeight="true" outlineLevel="0" collapsed="false">
      <c r="A9" s="769" t="s">
        <v>1036</v>
      </c>
      <c r="B9" s="1047"/>
      <c r="C9" s="570" t="s">
        <v>102</v>
      </c>
      <c r="D9" s="570" t="s">
        <v>102</v>
      </c>
      <c r="E9" s="570" t="s">
        <v>102</v>
      </c>
      <c r="F9" s="79" t="s">
        <v>102</v>
      </c>
      <c r="G9" s="1050" t="s">
        <v>102</v>
      </c>
    </row>
    <row r="10" customFormat="false" ht="12.75" hidden="false" customHeight="true" outlineLevel="0" collapsed="false">
      <c r="A10" s="1051" t="s">
        <v>1037</v>
      </c>
      <c r="B10" s="1052" t="s">
        <v>1038</v>
      </c>
      <c r="C10" s="570" t="s">
        <v>102</v>
      </c>
      <c r="D10" s="570" t="s">
        <v>102</v>
      </c>
      <c r="E10" s="570" t="s">
        <v>102</v>
      </c>
      <c r="F10" s="1053" t="s">
        <v>102</v>
      </c>
      <c r="G10" s="491" t="s">
        <v>102</v>
      </c>
    </row>
    <row r="11" customFormat="false" ht="13.5" hidden="false" customHeight="true" outlineLevel="0" collapsed="false">
      <c r="A11" s="1054"/>
      <c r="B11" s="1055" t="s">
        <v>1039</v>
      </c>
      <c r="C11" s="570" t="s">
        <v>102</v>
      </c>
      <c r="D11" s="570" t="s">
        <v>102</v>
      </c>
      <c r="E11" s="570" t="s">
        <v>102</v>
      </c>
      <c r="F11" s="109" t="s">
        <v>102</v>
      </c>
      <c r="G11" s="493" t="s">
        <v>102</v>
      </c>
    </row>
    <row r="12" customFormat="false" ht="12" hidden="false" customHeight="true" outlineLevel="0" collapsed="false">
      <c r="A12" s="807" t="s">
        <v>1040</v>
      </c>
      <c r="B12" s="1047"/>
      <c r="C12" s="653"/>
      <c r="D12" s="653"/>
      <c r="E12" s="653"/>
      <c r="F12" s="653"/>
      <c r="G12" s="205" t="s">
        <v>102</v>
      </c>
    </row>
    <row r="13" customFormat="false" ht="12.75" hidden="false" customHeight="true" outlineLevel="0" collapsed="false">
      <c r="A13" s="769" t="s">
        <v>1041</v>
      </c>
      <c r="B13" s="1056"/>
      <c r="C13" s="570" t="s">
        <v>102</v>
      </c>
      <c r="D13" s="570" t="s">
        <v>102</v>
      </c>
      <c r="E13" s="570" t="s">
        <v>102</v>
      </c>
      <c r="F13" s="1053" t="s">
        <v>102</v>
      </c>
      <c r="G13" s="491" t="s">
        <v>102</v>
      </c>
    </row>
    <row r="14" customFormat="false" ht="13.5" hidden="false" customHeight="true" outlineLevel="0" collapsed="false">
      <c r="A14" s="749" t="s">
        <v>1042</v>
      </c>
      <c r="B14" s="1057"/>
      <c r="C14" s="570" t="s">
        <v>102</v>
      </c>
      <c r="D14" s="570" t="s">
        <v>102</v>
      </c>
      <c r="E14" s="570" t="s">
        <v>102</v>
      </c>
      <c r="F14" s="109" t="s">
        <v>102</v>
      </c>
      <c r="G14" s="493" t="s">
        <v>102</v>
      </c>
    </row>
    <row r="15" customFormat="false" ht="12" hidden="false" customHeight="true" outlineLevel="0" collapsed="false">
      <c r="A15" s="807" t="s">
        <v>1043</v>
      </c>
      <c r="B15" s="1047"/>
      <c r="C15" s="653"/>
      <c r="D15" s="653"/>
      <c r="E15" s="653"/>
      <c r="F15" s="653"/>
      <c r="G15" s="205" t="s">
        <v>102</v>
      </c>
    </row>
    <row r="16" customFormat="false" ht="12.75" hidden="false" customHeight="true" outlineLevel="0" collapsed="false">
      <c r="A16" s="769" t="s">
        <v>1044</v>
      </c>
      <c r="B16" s="771"/>
      <c r="C16" s="570" t="s">
        <v>102</v>
      </c>
      <c r="D16" s="570" t="s">
        <v>102</v>
      </c>
      <c r="E16" s="570" t="s">
        <v>102</v>
      </c>
      <c r="F16" s="1053" t="s">
        <v>102</v>
      </c>
      <c r="G16" s="491" t="s">
        <v>102</v>
      </c>
    </row>
    <row r="17" customFormat="false" ht="13.5" hidden="false" customHeight="true" outlineLevel="0" collapsed="false">
      <c r="A17" s="749" t="s">
        <v>1045</v>
      </c>
      <c r="B17" s="1058"/>
      <c r="C17" s="570" t="s">
        <v>102</v>
      </c>
      <c r="D17" s="570" t="s">
        <v>102</v>
      </c>
      <c r="E17" s="570" t="s">
        <v>102</v>
      </c>
      <c r="F17" s="109" t="s">
        <v>102</v>
      </c>
      <c r="G17" s="493" t="s">
        <v>102</v>
      </c>
    </row>
    <row r="18" customFormat="false" ht="12" hidden="false" customHeight="true" outlineLevel="0" collapsed="false">
      <c r="A18" s="811" t="s">
        <v>1046</v>
      </c>
      <c r="B18" s="1059"/>
      <c r="C18" s="653" t="s">
        <v>126</v>
      </c>
      <c r="D18" s="653"/>
      <c r="E18" s="653"/>
      <c r="F18" s="653"/>
      <c r="G18" s="628" t="s">
        <v>126</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0" t="s">
        <v>1047</v>
      </c>
      <c r="C20" s="1061" t="s">
        <v>102</v>
      </c>
      <c r="D20" s="653"/>
      <c r="E20" s="653"/>
      <c r="F20" s="653"/>
      <c r="G20" s="1062"/>
    </row>
    <row r="21" customFormat="false" ht="14.25" hidden="false" customHeight="true" outlineLevel="0" collapsed="false">
      <c r="A21" s="1063"/>
      <c r="B21" s="1064" t="s">
        <v>1048</v>
      </c>
      <c r="C21" s="1065" t="s">
        <v>131</v>
      </c>
      <c r="D21" s="1066"/>
      <c r="E21" s="1067"/>
      <c r="F21" s="1068"/>
      <c r="G21" s="1069"/>
    </row>
    <row r="23" customFormat="false" ht="27" hidden="false" customHeight="true" outlineLevel="0" collapsed="false">
      <c r="A23" s="284" t="s">
        <v>1049</v>
      </c>
      <c r="B23" s="284"/>
      <c r="C23" s="284"/>
      <c r="D23" s="284"/>
      <c r="E23" s="284"/>
      <c r="F23" s="284"/>
      <c r="G23" s="284"/>
    </row>
    <row r="24" customFormat="false" ht="13.5" hidden="false" customHeight="true" outlineLevel="0" collapsed="false">
      <c r="A24" s="282" t="s">
        <v>1050</v>
      </c>
      <c r="B24" s="282"/>
      <c r="C24" s="282"/>
      <c r="D24" s="282"/>
      <c r="E24" s="282"/>
      <c r="F24" s="138"/>
      <c r="G24" s="138"/>
    </row>
    <row r="25" customFormat="false" ht="13.5" hidden="false" customHeight="true" outlineLevel="0" collapsed="false">
      <c r="A25" s="282" t="s">
        <v>1051</v>
      </c>
      <c r="B25" s="282"/>
      <c r="C25" s="282"/>
      <c r="D25" s="282"/>
      <c r="E25" s="138"/>
      <c r="F25" s="138"/>
      <c r="G25" s="138"/>
    </row>
    <row r="26" customFormat="false" ht="13.5" hidden="false" customHeight="true" outlineLevel="0" collapsed="false">
      <c r="A26" s="403" t="s">
        <v>1052</v>
      </c>
      <c r="B26" s="282"/>
      <c r="C26" s="282"/>
      <c r="D26" s="282"/>
      <c r="E26" s="282"/>
      <c r="F26" s="282"/>
      <c r="G26" s="138"/>
    </row>
    <row r="27" customFormat="false" ht="12.75" hidden="false" customHeight="true" outlineLevel="0" collapsed="false">
      <c r="A27" s="138"/>
      <c r="B27" s="138"/>
      <c r="C27" s="138"/>
      <c r="D27" s="138"/>
      <c r="E27" s="138"/>
      <c r="F27" s="138"/>
      <c r="G27" s="138"/>
    </row>
    <row r="28" customFormat="false" ht="12.75" hidden="false" customHeight="true" outlineLevel="0" collapsed="false">
      <c r="A28" s="115" t="s">
        <v>403</v>
      </c>
      <c r="B28" s="173"/>
      <c r="C28" s="173"/>
      <c r="D28" s="173"/>
      <c r="E28" s="173"/>
      <c r="F28" s="173"/>
      <c r="G28" s="174"/>
    </row>
    <row r="29" customFormat="false" ht="27" hidden="false" customHeight="true" outlineLevel="0" collapsed="false">
      <c r="A29" s="1070" t="s">
        <v>953</v>
      </c>
      <c r="B29" s="1070"/>
      <c r="C29" s="1070"/>
      <c r="D29" s="1070"/>
      <c r="E29" s="1070"/>
      <c r="F29" s="1070"/>
      <c r="G29" s="1070"/>
    </row>
    <row r="30" customFormat="false" ht="12.75" hidden="false" customHeight="true" outlineLevel="0" collapsed="false">
      <c r="A30" s="405" t="s">
        <v>1053</v>
      </c>
      <c r="B30" s="405"/>
      <c r="C30" s="405"/>
      <c r="D30" s="405"/>
      <c r="E30" s="405"/>
      <c r="F30" s="405"/>
      <c r="G30" s="405"/>
    </row>
    <row r="31" customFormat="false" ht="12" hidden="false" customHeight="true" outlineLevel="0" collapsed="false">
      <c r="A31" s="1071" t="s">
        <v>1054</v>
      </c>
      <c r="B31" s="1072"/>
      <c r="C31" s="1072"/>
      <c r="D31" s="1072"/>
      <c r="E31" s="1072"/>
      <c r="F31" s="1072"/>
      <c r="G31" s="1073"/>
    </row>
    <row r="32" customFormat="false" ht="12" hidden="false" customHeight="true" outlineLevel="0" collapsed="false">
      <c r="A32" s="31"/>
      <c r="B32" s="31"/>
      <c r="C32" s="31"/>
      <c r="D32" s="31"/>
      <c r="E32" s="31"/>
      <c r="F32" s="31"/>
      <c r="G32" s="31"/>
      <c r="H32" s="63"/>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4" t="s">
        <v>1055</v>
      </c>
      <c r="E1" s="114" t="s">
        <v>83</v>
      </c>
    </row>
    <row r="2" customFormat="false" ht="18.75" hidden="false" customHeight="true" outlineLevel="0" collapsed="false">
      <c r="A2" s="634" t="s">
        <v>1056</v>
      </c>
      <c r="E2" s="114" t="s">
        <v>85</v>
      </c>
    </row>
    <row r="3" customFormat="false" ht="15.75" hidden="false" customHeight="true" outlineLevel="0" collapsed="false">
      <c r="A3" s="634" t="s">
        <v>84</v>
      </c>
      <c r="E3" s="114" t="s">
        <v>86</v>
      </c>
    </row>
    <row r="4" customFormat="false" ht="12.75" hidden="false" customHeight="true" outlineLevel="0" collapsed="false">
      <c r="A4" s="599"/>
      <c r="E4" s="600"/>
    </row>
    <row r="5" customFormat="false" ht="24" hidden="false" customHeight="true" outlineLevel="0" collapsed="false">
      <c r="A5" s="730" t="s">
        <v>87</v>
      </c>
      <c r="B5" s="374" t="s">
        <v>1057</v>
      </c>
      <c r="C5" s="374"/>
      <c r="D5" s="907" t="s">
        <v>378</v>
      </c>
      <c r="E5" s="1042" t="s">
        <v>167</v>
      </c>
    </row>
    <row r="6" customFormat="false" ht="13.5" hidden="false" customHeight="true" outlineLevel="0" collapsed="false">
      <c r="A6" s="379"/>
      <c r="B6" s="909" t="s">
        <v>820</v>
      </c>
      <c r="C6" s="381" t="s">
        <v>414</v>
      </c>
      <c r="D6" s="909"/>
      <c r="E6" s="1074" t="s">
        <v>90</v>
      </c>
    </row>
    <row r="7" customFormat="false" ht="15.75" hidden="false" customHeight="true" outlineLevel="0" collapsed="false">
      <c r="A7" s="481"/>
      <c r="B7" s="607"/>
      <c r="C7" s="607" t="s">
        <v>1058</v>
      </c>
      <c r="D7" s="1045" t="s">
        <v>1059</v>
      </c>
      <c r="E7" s="1075" t="s">
        <v>95</v>
      </c>
    </row>
    <row r="8" customFormat="false" ht="13.5" hidden="false" customHeight="true" outlineLevel="0" collapsed="false">
      <c r="A8" s="1076" t="s">
        <v>1060</v>
      </c>
      <c r="B8" s="1077" t="s">
        <v>1061</v>
      </c>
      <c r="C8" s="1078"/>
      <c r="D8" s="1078"/>
      <c r="E8" s="1079" t="n">
        <v>3.83158212606362</v>
      </c>
    </row>
    <row r="9" customFormat="false" ht="12" hidden="false" customHeight="true" outlineLevel="0" collapsed="false">
      <c r="A9" s="1080" t="s">
        <v>1062</v>
      </c>
      <c r="B9" s="1081" t="s">
        <v>1063</v>
      </c>
      <c r="C9" s="1082" t="n">
        <v>51287831.14</v>
      </c>
      <c r="D9" s="85" t="n">
        <v>0.0124999999090195</v>
      </c>
      <c r="E9" s="130" t="n">
        <v>1.00743953292317</v>
      </c>
    </row>
    <row r="10" customFormat="false" ht="12" hidden="false" customHeight="true" outlineLevel="0" collapsed="false">
      <c r="A10" s="1083" t="s">
        <v>1064</v>
      </c>
      <c r="B10" s="1084" t="s">
        <v>1065</v>
      </c>
      <c r="C10" s="20" t="n">
        <v>64504134.21</v>
      </c>
      <c r="D10" s="85" t="n">
        <v>0.0124999999090195</v>
      </c>
      <c r="E10" s="130" t="n">
        <v>1.26704548419584</v>
      </c>
    </row>
    <row r="11" customFormat="false" ht="12" hidden="false" customHeight="true" outlineLevel="0" collapsed="false">
      <c r="A11" s="1083" t="s">
        <v>1066</v>
      </c>
      <c r="B11" s="1085" t="s">
        <v>1067</v>
      </c>
      <c r="C11" s="20" t="n">
        <v>33019735.03</v>
      </c>
      <c r="D11" s="85" t="n">
        <v>0.0124999999090195</v>
      </c>
      <c r="E11" s="130" t="n">
        <v>0.648601933372181</v>
      </c>
    </row>
    <row r="12" customFormat="false" ht="12" hidden="false" customHeight="true" outlineLevel="0" collapsed="false">
      <c r="A12" s="1083" t="s">
        <v>1068</v>
      </c>
      <c r="B12" s="1084" t="s">
        <v>1069</v>
      </c>
      <c r="C12" s="20" t="n">
        <v>32707770.96</v>
      </c>
      <c r="D12" s="85" t="n">
        <v>0.0124999999090195</v>
      </c>
      <c r="E12" s="130" t="n">
        <v>0.642474067756033</v>
      </c>
    </row>
    <row r="13" customFormat="false" ht="13.5" hidden="false" customHeight="true" outlineLevel="0" collapsed="false">
      <c r="A13" s="1086" t="s">
        <v>1070</v>
      </c>
      <c r="B13" s="1084" t="s">
        <v>1071</v>
      </c>
      <c r="C13" s="20" t="n">
        <v>17821.71846</v>
      </c>
      <c r="D13" s="85" t="n">
        <v>7.99999999904518</v>
      </c>
      <c r="E13" s="130" t="n">
        <v>0.22404446061454</v>
      </c>
    </row>
    <row r="14" customFormat="false" ht="12.75" hidden="false" customHeight="true" outlineLevel="0" collapsed="false">
      <c r="A14" s="1087" t="s">
        <v>1072</v>
      </c>
      <c r="B14" s="1088"/>
      <c r="C14" s="1089"/>
      <c r="D14" s="1090"/>
      <c r="E14" s="148" t="n">
        <v>0.0419766472018581</v>
      </c>
    </row>
    <row r="15" customFormat="false" ht="24.75" hidden="false" customHeight="true" outlineLevel="0" collapsed="false">
      <c r="A15" s="132" t="s">
        <v>1073</v>
      </c>
      <c r="B15" s="1091" t="s">
        <v>1074</v>
      </c>
      <c r="C15" s="41" t="n">
        <v>2136992.964</v>
      </c>
      <c r="D15" s="85" t="n">
        <v>0.0124999997840909</v>
      </c>
      <c r="E15" s="1092" t="n">
        <v>0.0419766472018581</v>
      </c>
    </row>
    <row r="16" customFormat="false" ht="16.5" hidden="false" customHeight="true" outlineLevel="0" collapsed="false">
      <c r="A16" s="1093" t="s">
        <v>1075</v>
      </c>
      <c r="B16" s="1094" t="s">
        <v>1076</v>
      </c>
      <c r="C16" s="1095" t="n">
        <v>22991866.28</v>
      </c>
      <c r="D16" s="1096" t="n">
        <v>0.0199999997271584</v>
      </c>
      <c r="E16" s="1092" t="n">
        <v>0.722601501803486</v>
      </c>
    </row>
    <row r="17" customFormat="false" ht="12" hidden="false" customHeight="true" outlineLevel="0" collapsed="false">
      <c r="A17" s="1097" t="s">
        <v>1077</v>
      </c>
      <c r="B17" s="1098"/>
      <c r="C17" s="1099"/>
      <c r="D17" s="1100"/>
      <c r="E17" s="148" t="n">
        <v>2.26348440420246</v>
      </c>
    </row>
    <row r="18" customFormat="false" ht="12" hidden="false" customHeight="true" outlineLevel="0" collapsed="false">
      <c r="A18" s="1083" t="s">
        <v>1078</v>
      </c>
      <c r="B18" s="1084" t="s">
        <v>1079</v>
      </c>
      <c r="C18" s="20" t="n">
        <v>49446132.37</v>
      </c>
      <c r="D18" s="85" t="n">
        <v>0.010000000181761</v>
      </c>
      <c r="E18" s="130" t="n">
        <v>0.777010665656038</v>
      </c>
    </row>
    <row r="19" customFormat="false" ht="24" hidden="false" customHeight="true" outlineLevel="0" collapsed="false">
      <c r="A19" s="1083" t="s">
        <v>1080</v>
      </c>
      <c r="B19" s="1101" t="s">
        <v>1081</v>
      </c>
      <c r="C19" s="20" t="n">
        <v>37837513.62</v>
      </c>
      <c r="D19" s="85" t="n">
        <v>0.0249999998180389</v>
      </c>
      <c r="E19" s="130" t="n">
        <v>1.48647373854642</v>
      </c>
    </row>
    <row r="20" customFormat="false" ht="14.25" hidden="false" customHeight="true" outlineLevel="0" collapsed="false">
      <c r="A20" s="78" t="s">
        <v>1082</v>
      </c>
      <c r="B20" s="1098"/>
      <c r="C20" s="1102"/>
      <c r="D20" s="1100"/>
      <c r="E20" s="148" t="n">
        <v>0.0672648700054438</v>
      </c>
    </row>
    <row r="21" customFormat="false" ht="13.5" hidden="false" customHeight="true" outlineLevel="0" collapsed="false">
      <c r="A21" s="132" t="s">
        <v>873</v>
      </c>
      <c r="B21" s="1103" t="s">
        <v>1083</v>
      </c>
      <c r="C21" s="572" t="n">
        <v>3424393.407</v>
      </c>
      <c r="D21" s="85" t="n">
        <v>0.0124999997840909</v>
      </c>
      <c r="E21" s="130" t="n">
        <v>0.0672648700054438</v>
      </c>
    </row>
    <row r="22" customFormat="false" ht="3.75" hidden="false" customHeight="true" outlineLevel="0" collapsed="false">
      <c r="A22" s="31"/>
      <c r="B22" s="31"/>
      <c r="C22" s="31"/>
      <c r="D22" s="31"/>
      <c r="E22" s="31"/>
    </row>
    <row r="23" customFormat="false" ht="4.5" hidden="false" customHeight="true" outlineLevel="0" collapsed="false">
      <c r="A23" s="1104"/>
      <c r="B23" s="1104"/>
      <c r="C23" s="1104"/>
      <c r="D23" s="1104"/>
      <c r="E23" s="1104"/>
    </row>
    <row r="24" customFormat="false" ht="18" hidden="false" customHeight="true" outlineLevel="0" collapsed="false">
      <c r="A24" s="1105" t="s">
        <v>1084</v>
      </c>
      <c r="B24" s="1105"/>
      <c r="C24" s="1105"/>
      <c r="D24" s="1105"/>
      <c r="E24" s="1105"/>
    </row>
    <row r="25" customFormat="false" ht="9" hidden="false" customHeight="true" outlineLevel="0" collapsed="false">
      <c r="A25" s="600"/>
      <c r="B25" s="600"/>
      <c r="C25" s="600"/>
      <c r="D25" s="600"/>
      <c r="E25" s="600"/>
    </row>
    <row r="26" customFormat="false" ht="12" hidden="false" customHeight="true" outlineLevel="0" collapsed="false">
      <c r="A26" s="115" t="s">
        <v>452</v>
      </c>
      <c r="B26" s="173"/>
      <c r="C26" s="173"/>
      <c r="D26" s="173"/>
      <c r="E26" s="174"/>
    </row>
    <row r="27" customFormat="false" ht="28.5" hidden="false" customHeight="true" outlineLevel="0" collapsed="false">
      <c r="A27" s="175" t="s">
        <v>953</v>
      </c>
      <c r="B27" s="175"/>
      <c r="C27" s="175"/>
      <c r="D27" s="175"/>
      <c r="E27" s="175"/>
    </row>
    <row r="28" customFormat="false" ht="12" hidden="false" customHeight="true" outlineLevel="0" collapsed="false">
      <c r="A28" s="974" t="s">
        <v>955</v>
      </c>
      <c r="B28" s="756"/>
      <c r="C28" s="756"/>
      <c r="D28" s="756"/>
      <c r="E28" s="757"/>
    </row>
    <row r="29" customFormat="false" ht="12.75" hidden="false" customHeight="true" outlineLevel="0" collapsed="false">
      <c r="A29" s="1106" t="s">
        <v>1085</v>
      </c>
      <c r="B29" s="756"/>
      <c r="C29" s="756"/>
      <c r="D29" s="756"/>
      <c r="E29" s="757"/>
    </row>
    <row r="30" customFormat="false" ht="13.5" hidden="false" customHeight="true" outlineLevel="0" collapsed="false">
      <c r="A30" s="1106" t="s">
        <v>1086</v>
      </c>
      <c r="B30" s="756"/>
      <c r="C30" s="756"/>
      <c r="D30" s="756"/>
      <c r="E30" s="757"/>
    </row>
    <row r="31" customFormat="false" ht="13.5" hidden="false" customHeight="true" outlineLevel="0" collapsed="false">
      <c r="A31" s="1107" t="s">
        <v>1087</v>
      </c>
      <c r="B31" s="1108"/>
      <c r="C31" s="1108"/>
      <c r="D31" s="1108"/>
      <c r="E31" s="1109"/>
    </row>
    <row r="32" customFormat="false" ht="24" hidden="false" customHeight="true" outlineLevel="0" collapsed="false">
      <c r="A32" s="62" t="s">
        <v>903</v>
      </c>
      <c r="B32" s="62"/>
      <c r="C32" s="62"/>
      <c r="D32" s="62"/>
      <c r="E32" s="62"/>
      <c r="F32" s="63"/>
    </row>
    <row r="33" customFormat="false" ht="12.75" hidden="false" customHeight="true" outlineLevel="0" collapsed="false">
      <c r="A33" s="61" t="s">
        <v>904</v>
      </c>
      <c r="B33" s="61"/>
      <c r="C33" s="61"/>
      <c r="D33" s="61"/>
      <c r="E33" s="61"/>
      <c r="F33" s="63"/>
    </row>
    <row r="34" customFormat="false" ht="12.75" hidden="false" customHeight="true" outlineLevel="0" collapsed="false">
      <c r="A34" s="61" t="s">
        <v>905</v>
      </c>
      <c r="B34" s="61"/>
      <c r="C34" s="61"/>
      <c r="D34" s="61"/>
      <c r="E34" s="61"/>
      <c r="F34" s="63"/>
    </row>
    <row r="35" customFormat="false" ht="12.75" hidden="false" customHeight="true" outlineLevel="0" collapsed="false">
      <c r="A35" s="62" t="s">
        <v>906</v>
      </c>
      <c r="B35" s="62"/>
      <c r="C35" s="62"/>
      <c r="D35" s="62"/>
      <c r="E35" s="62"/>
      <c r="F35" s="63"/>
    </row>
    <row r="36" customFormat="false" ht="12.75" hidden="false" customHeight="true" outlineLevel="0" collapsed="false">
      <c r="A36" s="62" t="s">
        <v>907</v>
      </c>
      <c r="B36" s="62"/>
      <c r="C36" s="62"/>
      <c r="D36" s="62"/>
      <c r="E36" s="62"/>
      <c r="F36" s="63"/>
    </row>
    <row r="37" customFormat="false" ht="24" hidden="false" customHeight="true" outlineLevel="0" collapsed="false">
      <c r="A37" s="62" t="s">
        <v>908</v>
      </c>
      <c r="B37" s="62"/>
      <c r="C37" s="62"/>
      <c r="D37" s="62"/>
      <c r="E37" s="62"/>
      <c r="F37" s="63"/>
    </row>
    <row r="38" customFormat="false" ht="24" hidden="false" customHeight="true" outlineLevel="0" collapsed="false">
      <c r="A38" s="62" t="s">
        <v>909</v>
      </c>
      <c r="B38" s="62"/>
      <c r="C38" s="62"/>
      <c r="D38" s="62"/>
      <c r="E38" s="62"/>
      <c r="F38" s="63"/>
    </row>
    <row r="39" customFormat="false" ht="12.75" hidden="false" customHeight="true" outlineLevel="0" collapsed="false">
      <c r="A39" s="61"/>
      <c r="B39" s="61"/>
      <c r="C39" s="61"/>
      <c r="D39" s="61"/>
      <c r="E39" s="61"/>
      <c r="F39" s="63"/>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4" t="s">
        <v>1055</v>
      </c>
      <c r="C1" s="114" t="s">
        <v>83</v>
      </c>
    </row>
    <row r="2" customFormat="false" ht="18.75" hidden="false" customHeight="true" outlineLevel="0" collapsed="false">
      <c r="A2" s="634" t="s">
        <v>1088</v>
      </c>
      <c r="C2" s="114" t="s">
        <v>85</v>
      </c>
    </row>
    <row r="3" customFormat="false" ht="15.75" hidden="false" customHeight="true" outlineLevel="0" collapsed="false">
      <c r="A3" s="634" t="s">
        <v>118</v>
      </c>
      <c r="C3" s="114" t="s">
        <v>86</v>
      </c>
    </row>
    <row r="4" customFormat="false" ht="12.75" hidden="false" customHeight="true" outlineLevel="0" collapsed="false">
      <c r="A4" s="138"/>
      <c r="C4" s="138"/>
    </row>
    <row r="5" customFormat="false" ht="13.5" hidden="false" customHeight="true" outlineLevel="0" collapsed="false">
      <c r="A5" s="1110" t="s">
        <v>467</v>
      </c>
      <c r="B5" s="1110"/>
      <c r="C5" s="138"/>
    </row>
    <row r="6" customFormat="false" ht="14.25" hidden="false" customHeight="true" outlineLevel="0" collapsed="false">
      <c r="A6" s="1111" t="s">
        <v>1089</v>
      </c>
      <c r="B6" s="374" t="s">
        <v>820</v>
      </c>
      <c r="C6" s="375" t="s">
        <v>414</v>
      </c>
    </row>
    <row r="7" customFormat="false" ht="13.5" hidden="false" customHeight="true" outlineLevel="0" collapsed="false">
      <c r="A7" s="1112" t="s">
        <v>1090</v>
      </c>
      <c r="B7" s="1101" t="s">
        <v>1091</v>
      </c>
      <c r="C7" s="571" t="s">
        <v>102</v>
      </c>
    </row>
    <row r="8" customFormat="false" ht="13.5" hidden="false" customHeight="true" outlineLevel="0" collapsed="false">
      <c r="A8" s="1112" t="s">
        <v>1092</v>
      </c>
      <c r="B8" s="1101" t="s">
        <v>1093</v>
      </c>
      <c r="C8" s="571" t="s">
        <v>102</v>
      </c>
    </row>
    <row r="9" customFormat="false" ht="15.75" hidden="false" customHeight="true" outlineLevel="0" collapsed="false">
      <c r="A9" s="918" t="s">
        <v>1094</v>
      </c>
      <c r="B9" s="1113" t="s">
        <v>1095</v>
      </c>
      <c r="C9" s="130" t="n">
        <v>0.041123668</v>
      </c>
    </row>
    <row r="10" customFormat="false" ht="13.5" hidden="false" customHeight="true" outlineLevel="0" collapsed="false">
      <c r="A10" s="918" t="s">
        <v>1096</v>
      </c>
      <c r="B10" s="1113" t="s">
        <v>1097</v>
      </c>
      <c r="C10" s="130" t="n">
        <v>0.396640945</v>
      </c>
    </row>
    <row r="11" customFormat="false" ht="13.5" hidden="false" customHeight="true" outlineLevel="0" collapsed="false">
      <c r="A11" s="918" t="s">
        <v>1098</v>
      </c>
      <c r="B11" s="1101" t="s">
        <v>1099</v>
      </c>
      <c r="C11" s="130" t="n">
        <v>0.176996337</v>
      </c>
    </row>
    <row r="12" customFormat="false" ht="13.5" hidden="false" customHeight="true" outlineLevel="0" collapsed="false">
      <c r="A12" s="918" t="s">
        <v>1100</v>
      </c>
      <c r="B12" s="1101" t="s">
        <v>1101</v>
      </c>
      <c r="C12" s="130" t="n">
        <v>0.2</v>
      </c>
    </row>
    <row r="13" customFormat="false" ht="13.5" hidden="false" customHeight="true" outlineLevel="0" collapsed="false">
      <c r="A13" s="918" t="s">
        <v>1102</v>
      </c>
      <c r="B13" s="1101" t="s">
        <v>1103</v>
      </c>
      <c r="C13" s="130" t="n">
        <v>0.029913816</v>
      </c>
    </row>
    <row r="14" customFormat="false" ht="13.5" hidden="false" customHeight="true" outlineLevel="0" collapsed="false">
      <c r="A14" s="918" t="s">
        <v>1104</v>
      </c>
      <c r="B14" s="1101" t="s">
        <v>1105</v>
      </c>
      <c r="C14" s="130" t="n">
        <v>0.013765134</v>
      </c>
    </row>
    <row r="15" customFormat="false" ht="15.75" hidden="false" customHeight="true" outlineLevel="0" collapsed="false">
      <c r="A15" s="918" t="s">
        <v>1106</v>
      </c>
      <c r="B15" s="1101" t="s">
        <v>1107</v>
      </c>
      <c r="C15" s="130" t="n">
        <v>0.727793024</v>
      </c>
    </row>
    <row r="16" customFormat="false" ht="12" hidden="false" customHeight="true" outlineLevel="0" collapsed="false">
      <c r="A16" s="918" t="s">
        <v>1108</v>
      </c>
      <c r="B16" s="918"/>
      <c r="C16" s="1090" t="s">
        <v>102</v>
      </c>
    </row>
    <row r="17" customFormat="false" ht="12" hidden="false" customHeight="true" outlineLevel="0" collapsed="false">
      <c r="A17" s="31"/>
      <c r="B17" s="31"/>
      <c r="C17" s="31"/>
    </row>
    <row r="18" customFormat="false" ht="12" hidden="false" customHeight="true" outlineLevel="0" collapsed="false">
      <c r="A18" s="281" t="s">
        <v>1109</v>
      </c>
      <c r="B18" s="281"/>
      <c r="C18" s="281"/>
    </row>
    <row r="19" customFormat="false" ht="12" hidden="false" customHeight="true" outlineLevel="0" collapsed="false">
      <c r="A19" s="281"/>
      <c r="B19" s="281"/>
      <c r="C19" s="28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10</v>
      </c>
      <c r="J1" s="114" t="s">
        <v>83</v>
      </c>
    </row>
    <row r="2" customFormat="false" ht="15.75" hidden="false" customHeight="true" outlineLevel="0" collapsed="false">
      <c r="A2" s="4" t="s">
        <v>1111</v>
      </c>
      <c r="J2" s="114" t="s">
        <v>85</v>
      </c>
    </row>
    <row r="3" customFormat="false" ht="15.75" hidden="false" customHeight="true" outlineLevel="0" collapsed="false">
      <c r="A3" s="4" t="s">
        <v>228</v>
      </c>
      <c r="J3" s="114" t="s">
        <v>86</v>
      </c>
    </row>
    <row r="4" customFormat="false" ht="12.75" hidden="false" customHeight="true" outlineLevel="0" collapsed="false">
      <c r="J4" s="138"/>
    </row>
    <row r="5" customFormat="false" ht="24.75" hidden="false" customHeight="true" outlineLevel="0" collapsed="false">
      <c r="A5" s="730" t="s">
        <v>87</v>
      </c>
      <c r="B5" s="374" t="s">
        <v>1006</v>
      </c>
      <c r="C5" s="374"/>
      <c r="D5" s="374"/>
      <c r="E5" s="374"/>
      <c r="F5" s="374"/>
      <c r="G5" s="1040" t="s">
        <v>378</v>
      </c>
      <c r="H5" s="1040"/>
      <c r="I5" s="905" t="s">
        <v>167</v>
      </c>
      <c r="J5" s="905"/>
    </row>
    <row r="6" customFormat="false" ht="42.75" hidden="false" customHeight="true" outlineLevel="0" collapsed="false">
      <c r="A6" s="730"/>
      <c r="B6" s="909" t="s">
        <v>1112</v>
      </c>
      <c r="C6" s="265" t="s">
        <v>1113</v>
      </c>
      <c r="D6" s="383" t="s">
        <v>1114</v>
      </c>
      <c r="E6" s="265" t="s">
        <v>1115</v>
      </c>
      <c r="F6" s="383" t="s">
        <v>1116</v>
      </c>
      <c r="G6" s="376" t="s">
        <v>415</v>
      </c>
      <c r="H6" s="803" t="s">
        <v>416</v>
      </c>
      <c r="I6" s="376" t="s">
        <v>415</v>
      </c>
      <c r="J6" s="804" t="s">
        <v>416</v>
      </c>
    </row>
    <row r="7" customFormat="false" ht="12.75" hidden="false" customHeight="true" outlineLevel="0" collapsed="false">
      <c r="A7" s="1114"/>
      <c r="B7" s="847" t="s">
        <v>1117</v>
      </c>
      <c r="C7" s="847" t="s">
        <v>1118</v>
      </c>
      <c r="D7" s="383"/>
      <c r="E7" s="847" t="s">
        <v>1119</v>
      </c>
      <c r="F7" s="383"/>
      <c r="G7" s="607" t="s">
        <v>1120</v>
      </c>
      <c r="H7" s="607"/>
      <c r="I7" s="1046" t="s">
        <v>95</v>
      </c>
      <c r="J7" s="1046"/>
    </row>
    <row r="8" customFormat="false" ht="12.75" hidden="false" customHeight="true" outlineLevel="0" collapsed="false">
      <c r="A8" s="1115" t="s">
        <v>1121</v>
      </c>
      <c r="B8" s="160"/>
      <c r="C8" s="160"/>
      <c r="D8" s="160"/>
      <c r="E8" s="160"/>
      <c r="F8" s="160"/>
      <c r="G8" s="160"/>
      <c r="H8" s="160"/>
      <c r="I8" s="204" t="s">
        <v>126</v>
      </c>
      <c r="J8" s="337" t="s">
        <v>126</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16" t="s">
        <v>467</v>
      </c>
      <c r="B10" s="138"/>
      <c r="C10" s="138"/>
    </row>
    <row r="11" customFormat="false" ht="12" hidden="false" customHeight="true" outlineLevel="0" collapsed="false">
      <c r="A11" s="1117"/>
      <c r="B11" s="1118" t="s">
        <v>1122</v>
      </c>
      <c r="C11" s="375" t="s">
        <v>1123</v>
      </c>
    </row>
    <row r="12" customFormat="false" ht="12" hidden="false" customHeight="true" outlineLevel="0" collapsed="false">
      <c r="A12" s="1119" t="s">
        <v>1124</v>
      </c>
      <c r="B12" s="129" t="s">
        <v>102</v>
      </c>
      <c r="C12" s="491" t="s">
        <v>102</v>
      </c>
    </row>
    <row r="13" customFormat="false" ht="12" hidden="false" customHeight="true" outlineLevel="0" collapsed="false">
      <c r="A13" s="102" t="s">
        <v>1125</v>
      </c>
      <c r="B13" s="129" t="s">
        <v>102</v>
      </c>
      <c r="C13" s="491" t="s">
        <v>102</v>
      </c>
    </row>
    <row r="14" customFormat="false" ht="12.75" hidden="false" customHeight="true" outlineLevel="0" collapsed="false">
      <c r="A14" s="487" t="s">
        <v>1126</v>
      </c>
      <c r="B14" s="255" t="s">
        <v>102</v>
      </c>
      <c r="C14" s="493" t="s">
        <v>102</v>
      </c>
    </row>
    <row r="16" customFormat="false" ht="12.75" hidden="false" customHeight="true" outlineLevel="0" collapsed="false"/>
    <row r="17" customFormat="false" ht="12" hidden="false" customHeight="true" outlineLevel="0" collapsed="false">
      <c r="A17" s="115" t="s">
        <v>403</v>
      </c>
      <c r="B17" s="173"/>
      <c r="C17" s="173"/>
      <c r="D17" s="173"/>
      <c r="E17" s="173"/>
      <c r="F17" s="173"/>
      <c r="G17" s="173"/>
      <c r="H17" s="173"/>
      <c r="I17" s="173"/>
      <c r="J17" s="174"/>
    </row>
    <row r="18" customFormat="false" ht="24.75" hidden="false" customHeight="true" outlineLevel="0" collapsed="false">
      <c r="A18" s="176" t="s">
        <v>1127</v>
      </c>
      <c r="B18" s="176"/>
      <c r="C18" s="176"/>
      <c r="D18" s="176"/>
      <c r="E18" s="176"/>
      <c r="F18" s="176"/>
      <c r="G18" s="176"/>
      <c r="H18" s="176"/>
      <c r="I18" s="176"/>
      <c r="J18" s="176"/>
    </row>
    <row r="19" customFormat="false" ht="12" hidden="false" customHeight="true" outlineLevel="0" collapsed="false">
      <c r="A19" s="31"/>
      <c r="B19" s="31"/>
      <c r="C19" s="31"/>
      <c r="D19" s="31"/>
      <c r="E19" s="31"/>
      <c r="F19" s="31"/>
      <c r="G19" s="31"/>
      <c r="H19" s="31"/>
      <c r="I19" s="31"/>
      <c r="J19" s="31"/>
      <c r="K19" s="63"/>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8</v>
      </c>
      <c r="M1" s="114" t="s">
        <v>83</v>
      </c>
    </row>
    <row r="2" customFormat="false" ht="15.75" hidden="false" customHeight="true" outlineLevel="0" collapsed="false">
      <c r="A2" s="4" t="s">
        <v>1129</v>
      </c>
      <c r="M2" s="114" t="s">
        <v>85</v>
      </c>
    </row>
    <row r="3" customFormat="false" ht="15.75" hidden="false" customHeight="true" outlineLevel="0" collapsed="false">
      <c r="A3" s="4" t="s">
        <v>228</v>
      </c>
      <c r="M3" s="114" t="s">
        <v>86</v>
      </c>
    </row>
    <row r="4" customFormat="false" ht="12.75" hidden="false" customHeight="true" outlineLevel="0" collapsed="false">
      <c r="M4" s="600"/>
    </row>
    <row r="5" customFormat="false" ht="12.75" hidden="false" customHeight="true" outlineLevel="0" collapsed="false">
      <c r="A5" s="730" t="s">
        <v>468</v>
      </c>
      <c r="B5" s="374" t="s">
        <v>1130</v>
      </c>
      <c r="C5" s="374"/>
      <c r="D5" s="374"/>
      <c r="E5" s="374"/>
      <c r="F5" s="374"/>
      <c r="G5" s="374"/>
      <c r="H5" s="374"/>
      <c r="I5" s="374"/>
      <c r="J5" s="374" t="s">
        <v>378</v>
      </c>
      <c r="K5" s="374"/>
      <c r="L5" s="375" t="s">
        <v>167</v>
      </c>
      <c r="M5" s="375"/>
    </row>
    <row r="6" customFormat="false" ht="36" hidden="false" customHeight="true" outlineLevel="0" collapsed="false">
      <c r="A6" s="1017" t="s">
        <v>472</v>
      </c>
      <c r="B6" s="265" t="s">
        <v>1131</v>
      </c>
      <c r="C6" s="383" t="s">
        <v>1132</v>
      </c>
      <c r="D6" s="383" t="s">
        <v>1133</v>
      </c>
      <c r="E6" s="383" t="s">
        <v>1134</v>
      </c>
      <c r="F6" s="265" t="s">
        <v>1125</v>
      </c>
      <c r="G6" s="265" t="s">
        <v>1135</v>
      </c>
      <c r="H6" s="383" t="s">
        <v>1136</v>
      </c>
      <c r="I6" s="383" t="s">
        <v>1137</v>
      </c>
      <c r="J6" s="376" t="s">
        <v>383</v>
      </c>
      <c r="K6" s="803" t="s">
        <v>822</v>
      </c>
      <c r="L6" s="376" t="s">
        <v>383</v>
      </c>
      <c r="M6" s="804" t="s">
        <v>822</v>
      </c>
    </row>
    <row r="7" customFormat="false" ht="12.75" hidden="false" customHeight="true" outlineLevel="0" collapsed="false">
      <c r="A7" s="481"/>
      <c r="B7" s="847" t="s">
        <v>711</v>
      </c>
      <c r="C7" s="383"/>
      <c r="D7" s="383"/>
      <c r="E7" s="383"/>
      <c r="F7" s="847"/>
      <c r="G7" s="847" t="s">
        <v>1119</v>
      </c>
      <c r="H7" s="383"/>
      <c r="I7" s="383"/>
      <c r="J7" s="383" t="s">
        <v>1120</v>
      </c>
      <c r="K7" s="383"/>
      <c r="L7" s="384" t="s">
        <v>95</v>
      </c>
      <c r="M7" s="384"/>
    </row>
    <row r="8" customFormat="false" ht="12.75" hidden="false" customHeight="true" outlineLevel="0" collapsed="false">
      <c r="A8" s="152" t="s">
        <v>1138</v>
      </c>
      <c r="B8" s="1048"/>
      <c r="C8" s="1048"/>
      <c r="D8" s="1048"/>
      <c r="E8" s="1048"/>
      <c r="F8" s="1048"/>
      <c r="G8" s="1048"/>
      <c r="H8" s="1048"/>
      <c r="I8" s="1048"/>
      <c r="J8" s="160"/>
      <c r="K8" s="160"/>
      <c r="L8" s="204" t="s">
        <v>131</v>
      </c>
      <c r="M8" s="337" t="s">
        <v>131</v>
      </c>
    </row>
    <row r="9" customFormat="false" ht="12" hidden="false" customHeight="true" outlineLevel="0" collapsed="false">
      <c r="A9" s="614" t="s">
        <v>1139</v>
      </c>
      <c r="B9" s="426" t="s">
        <v>102</v>
      </c>
      <c r="C9" s="426" t="s">
        <v>102</v>
      </c>
      <c r="D9" s="426" t="s">
        <v>102</v>
      </c>
      <c r="E9" s="426" t="s">
        <v>126</v>
      </c>
      <c r="F9" s="426" t="s">
        <v>126</v>
      </c>
      <c r="G9" s="426" t="s">
        <v>126</v>
      </c>
      <c r="H9" s="426" t="s">
        <v>126</v>
      </c>
      <c r="I9" s="426" t="s">
        <v>126</v>
      </c>
      <c r="J9" s="79" t="s">
        <v>126</v>
      </c>
      <c r="K9" s="204" t="s">
        <v>126</v>
      </c>
      <c r="L9" s="434" t="s">
        <v>126</v>
      </c>
      <c r="M9" s="571" t="s">
        <v>126</v>
      </c>
    </row>
    <row r="10" customFormat="false" ht="12" hidden="false" customHeight="true" outlineLevel="0" collapsed="false">
      <c r="A10" s="614" t="s">
        <v>1140</v>
      </c>
      <c r="B10" s="426" t="s">
        <v>102</v>
      </c>
      <c r="C10" s="426" t="s">
        <v>102</v>
      </c>
      <c r="D10" s="426" t="s">
        <v>102</v>
      </c>
      <c r="E10" s="426" t="s">
        <v>126</v>
      </c>
      <c r="F10" s="426" t="s">
        <v>126</v>
      </c>
      <c r="G10" s="426" t="s">
        <v>126</v>
      </c>
      <c r="H10" s="426" t="s">
        <v>126</v>
      </c>
      <c r="I10" s="426" t="s">
        <v>126</v>
      </c>
      <c r="J10" s="204" t="s">
        <v>126</v>
      </c>
      <c r="K10" s="204" t="s">
        <v>126</v>
      </c>
      <c r="L10" s="426" t="s">
        <v>126</v>
      </c>
      <c r="M10" s="571" t="s">
        <v>126</v>
      </c>
    </row>
    <row r="11" customFormat="false" ht="12" hidden="false" customHeight="true" outlineLevel="0" collapsed="false">
      <c r="A11" s="614" t="s">
        <v>1141</v>
      </c>
      <c r="B11" s="426" t="s">
        <v>102</v>
      </c>
      <c r="C11" s="426" t="s">
        <v>102</v>
      </c>
      <c r="D11" s="426" t="s">
        <v>102</v>
      </c>
      <c r="E11" s="426" t="s">
        <v>126</v>
      </c>
      <c r="F11" s="426" t="s">
        <v>126</v>
      </c>
      <c r="G11" s="426" t="s">
        <v>126</v>
      </c>
      <c r="H11" s="426" t="s">
        <v>126</v>
      </c>
      <c r="I11" s="426" t="s">
        <v>126</v>
      </c>
      <c r="J11" s="204" t="s">
        <v>126</v>
      </c>
      <c r="K11" s="204" t="s">
        <v>126</v>
      </c>
      <c r="L11" s="426" t="s">
        <v>126</v>
      </c>
      <c r="M11" s="571" t="s">
        <v>126</v>
      </c>
    </row>
    <row r="12" customFormat="false" ht="12" hidden="false" customHeight="true" outlineLevel="0" collapsed="false">
      <c r="A12" s="614" t="s">
        <v>1142</v>
      </c>
      <c r="B12" s="426" t="s">
        <v>102</v>
      </c>
      <c r="C12" s="426" t="s">
        <v>102</v>
      </c>
      <c r="D12" s="426" t="s">
        <v>102</v>
      </c>
      <c r="E12" s="426" t="s">
        <v>126</v>
      </c>
      <c r="F12" s="426" t="s">
        <v>126</v>
      </c>
      <c r="G12" s="426" t="s">
        <v>126</v>
      </c>
      <c r="H12" s="426" t="s">
        <v>126</v>
      </c>
      <c r="I12" s="426" t="s">
        <v>126</v>
      </c>
      <c r="J12" s="204" t="s">
        <v>126</v>
      </c>
      <c r="K12" s="204" t="s">
        <v>126</v>
      </c>
      <c r="L12" s="426" t="s">
        <v>126</v>
      </c>
      <c r="M12" s="571" t="s">
        <v>126</v>
      </c>
    </row>
    <row r="13" customFormat="false" ht="12" hidden="false" customHeight="true" outlineLevel="0" collapsed="false">
      <c r="A13" s="614" t="s">
        <v>1143</v>
      </c>
      <c r="B13" s="426" t="s">
        <v>102</v>
      </c>
      <c r="C13" s="426" t="s">
        <v>102</v>
      </c>
      <c r="D13" s="426" t="s">
        <v>102</v>
      </c>
      <c r="E13" s="426" t="s">
        <v>126</v>
      </c>
      <c r="F13" s="426" t="s">
        <v>126</v>
      </c>
      <c r="G13" s="426" t="s">
        <v>126</v>
      </c>
      <c r="H13" s="426" t="s">
        <v>126</v>
      </c>
      <c r="I13" s="426" t="s">
        <v>126</v>
      </c>
      <c r="J13" s="204" t="s">
        <v>126</v>
      </c>
      <c r="K13" s="204" t="s">
        <v>126</v>
      </c>
      <c r="L13" s="426" t="s">
        <v>126</v>
      </c>
      <c r="M13" s="571" t="s">
        <v>126</v>
      </c>
    </row>
    <row r="14" customFormat="false" ht="12" hidden="false" customHeight="true" outlineLevel="0" collapsed="false">
      <c r="A14" s="614" t="s">
        <v>1144</v>
      </c>
      <c r="B14" s="426" t="s">
        <v>102</v>
      </c>
      <c r="C14" s="426" t="s">
        <v>102</v>
      </c>
      <c r="D14" s="426" t="s">
        <v>102</v>
      </c>
      <c r="E14" s="426" t="s">
        <v>102</v>
      </c>
      <c r="F14" s="426" t="s">
        <v>102</v>
      </c>
      <c r="G14" s="426" t="s">
        <v>102</v>
      </c>
      <c r="H14" s="426" t="s">
        <v>102</v>
      </c>
      <c r="I14" s="426" t="s">
        <v>102</v>
      </c>
      <c r="J14" s="204" t="s">
        <v>102</v>
      </c>
      <c r="K14" s="204" t="s">
        <v>102</v>
      </c>
      <c r="L14" s="426" t="s">
        <v>102</v>
      </c>
      <c r="M14" s="571" t="s">
        <v>102</v>
      </c>
    </row>
    <row r="15" customFormat="false" ht="12" hidden="false" customHeight="true" outlineLevel="0" collapsed="false">
      <c r="A15" s="614" t="s">
        <v>361</v>
      </c>
      <c r="B15" s="231"/>
      <c r="C15" s="231"/>
      <c r="D15" s="231"/>
      <c r="E15" s="231"/>
      <c r="F15" s="231"/>
      <c r="G15" s="231"/>
      <c r="H15" s="231"/>
      <c r="I15" s="649"/>
      <c r="J15" s="81"/>
      <c r="K15" s="81"/>
      <c r="L15" s="79" t="s">
        <v>126</v>
      </c>
      <c r="M15" s="128" t="s">
        <v>126</v>
      </c>
    </row>
    <row r="16" customFormat="false" ht="12" hidden="false" customHeight="true" outlineLevel="0" collapsed="false">
      <c r="A16" s="622" t="s">
        <v>1145</v>
      </c>
      <c r="B16" s="624"/>
      <c r="C16" s="624"/>
      <c r="D16" s="624"/>
      <c r="E16" s="624"/>
      <c r="F16" s="624"/>
      <c r="G16" s="624"/>
      <c r="H16" s="624"/>
      <c r="I16" s="1120"/>
      <c r="J16" s="97"/>
      <c r="K16" s="97"/>
      <c r="L16" s="95" t="s">
        <v>126</v>
      </c>
      <c r="M16" s="99" t="s">
        <v>126</v>
      </c>
    </row>
    <row r="17" customFormat="false" ht="12" hidden="false" customHeight="true" outlineLevel="0" collapsed="false">
      <c r="A17" s="614" t="s">
        <v>1146</v>
      </c>
      <c r="B17" s="426" t="s">
        <v>102</v>
      </c>
      <c r="C17" s="426" t="s">
        <v>102</v>
      </c>
      <c r="D17" s="426" t="s">
        <v>102</v>
      </c>
      <c r="E17" s="426" t="s">
        <v>126</v>
      </c>
      <c r="F17" s="426" t="s">
        <v>126</v>
      </c>
      <c r="G17" s="426" t="s">
        <v>126</v>
      </c>
      <c r="H17" s="426" t="s">
        <v>126</v>
      </c>
      <c r="I17" s="434" t="s">
        <v>126</v>
      </c>
      <c r="J17" s="204" t="s">
        <v>126</v>
      </c>
      <c r="K17" s="204" t="s">
        <v>126</v>
      </c>
      <c r="L17" s="426" t="s">
        <v>126</v>
      </c>
      <c r="M17" s="571" t="s">
        <v>126</v>
      </c>
    </row>
    <row r="18" customFormat="false" ht="12" hidden="false" customHeight="true" outlineLevel="0" collapsed="false">
      <c r="A18" s="614" t="s">
        <v>1147</v>
      </c>
      <c r="B18" s="426" t="s">
        <v>102</v>
      </c>
      <c r="C18" s="426" t="s">
        <v>102</v>
      </c>
      <c r="D18" s="426" t="s">
        <v>102</v>
      </c>
      <c r="E18" s="426" t="s">
        <v>126</v>
      </c>
      <c r="F18" s="426" t="s">
        <v>126</v>
      </c>
      <c r="G18" s="426" t="s">
        <v>126</v>
      </c>
      <c r="H18" s="426" t="s">
        <v>126</v>
      </c>
      <c r="I18" s="434" t="s">
        <v>126</v>
      </c>
      <c r="J18" s="204" t="s">
        <v>126</v>
      </c>
      <c r="K18" s="204" t="s">
        <v>126</v>
      </c>
      <c r="L18" s="426" t="s">
        <v>126</v>
      </c>
      <c r="M18" s="571" t="s">
        <v>126</v>
      </c>
    </row>
    <row r="19" customFormat="false" ht="12" hidden="false" customHeight="true" outlineLevel="0" collapsed="false">
      <c r="A19" s="614" t="s">
        <v>1148</v>
      </c>
      <c r="B19" s="426" t="s">
        <v>102</v>
      </c>
      <c r="C19" s="426" t="s">
        <v>102</v>
      </c>
      <c r="D19" s="426" t="s">
        <v>102</v>
      </c>
      <c r="E19" s="426" t="s">
        <v>126</v>
      </c>
      <c r="F19" s="426" t="s">
        <v>126</v>
      </c>
      <c r="G19" s="426" t="s">
        <v>126</v>
      </c>
      <c r="H19" s="426" t="s">
        <v>126</v>
      </c>
      <c r="I19" s="434" t="s">
        <v>126</v>
      </c>
      <c r="J19" s="204" t="s">
        <v>126</v>
      </c>
      <c r="K19" s="204" t="s">
        <v>126</v>
      </c>
      <c r="L19" s="426" t="s">
        <v>126</v>
      </c>
      <c r="M19" s="571" t="s">
        <v>126</v>
      </c>
    </row>
    <row r="20" customFormat="false" ht="12" hidden="false" customHeight="true" outlineLevel="0" collapsed="false">
      <c r="A20" s="614" t="s">
        <v>361</v>
      </c>
      <c r="B20" s="1121"/>
      <c r="C20" s="1121"/>
      <c r="D20" s="1121"/>
      <c r="E20" s="1121"/>
      <c r="F20" s="1121"/>
      <c r="G20" s="1121"/>
      <c r="H20" s="1121"/>
      <c r="I20" s="1122"/>
      <c r="J20" s="965"/>
      <c r="K20" s="81"/>
      <c r="L20" s="79" t="s">
        <v>126</v>
      </c>
      <c r="M20" s="128" t="s">
        <v>126</v>
      </c>
    </row>
    <row r="21" customFormat="false" ht="12" hidden="false" customHeight="true" outlineLevel="0" collapsed="false">
      <c r="A21" s="622" t="s">
        <v>1149</v>
      </c>
      <c r="B21" s="624"/>
      <c r="C21" s="624"/>
      <c r="D21" s="624"/>
      <c r="E21" s="624"/>
      <c r="F21" s="624"/>
      <c r="G21" s="624"/>
      <c r="H21" s="624"/>
      <c r="I21" s="1120"/>
      <c r="J21" s="97"/>
      <c r="K21" s="97"/>
      <c r="L21" s="1123" t="s">
        <v>126</v>
      </c>
      <c r="M21" s="467" t="s">
        <v>126</v>
      </c>
    </row>
    <row r="22" customFormat="false" ht="12" hidden="false" customHeight="true" outlineLevel="0" collapsed="false">
      <c r="A22" s="614" t="s">
        <v>1150</v>
      </c>
      <c r="B22" s="426" t="s">
        <v>102</v>
      </c>
      <c r="C22" s="426" t="s">
        <v>102</v>
      </c>
      <c r="D22" s="426" t="s">
        <v>102</v>
      </c>
      <c r="E22" s="426" t="s">
        <v>102</v>
      </c>
      <c r="F22" s="426" t="s">
        <v>126</v>
      </c>
      <c r="G22" s="426" t="s">
        <v>126</v>
      </c>
      <c r="H22" s="426" t="s">
        <v>126</v>
      </c>
      <c r="I22" s="434" t="s">
        <v>126</v>
      </c>
      <c r="J22" s="204" t="s">
        <v>126</v>
      </c>
      <c r="K22" s="204" t="s">
        <v>126</v>
      </c>
      <c r="L22" s="426" t="s">
        <v>126</v>
      </c>
      <c r="M22" s="571" t="s">
        <v>126</v>
      </c>
    </row>
    <row r="23" customFormat="false" ht="12" hidden="false" customHeight="true" outlineLevel="0" collapsed="false">
      <c r="A23" s="614" t="s">
        <v>361</v>
      </c>
      <c r="B23" s="1121"/>
      <c r="C23" s="1121"/>
      <c r="D23" s="1121"/>
      <c r="E23" s="1121"/>
      <c r="F23" s="1121"/>
      <c r="G23" s="1121"/>
      <c r="H23" s="1121"/>
      <c r="I23" s="1122"/>
      <c r="J23" s="965"/>
      <c r="K23" s="965"/>
      <c r="L23" s="79" t="s">
        <v>126</v>
      </c>
      <c r="M23" s="128" t="s">
        <v>126</v>
      </c>
    </row>
    <row r="24" customFormat="false" ht="12.75" hidden="false" customHeight="true" outlineLevel="0" collapsed="false">
      <c r="A24" s="1124" t="s">
        <v>1151</v>
      </c>
      <c r="B24" s="503" t="s">
        <v>102</v>
      </c>
      <c r="C24" s="503" t="s">
        <v>102</v>
      </c>
      <c r="D24" s="503" t="s">
        <v>102</v>
      </c>
      <c r="E24" s="503" t="s">
        <v>102</v>
      </c>
      <c r="F24" s="503" t="s">
        <v>102</v>
      </c>
      <c r="G24" s="503" t="s">
        <v>102</v>
      </c>
      <c r="H24" s="503" t="s">
        <v>102</v>
      </c>
      <c r="I24" s="506" t="s">
        <v>102</v>
      </c>
      <c r="J24" s="1125" t="s">
        <v>102</v>
      </c>
      <c r="K24" s="1126" t="s">
        <v>102</v>
      </c>
      <c r="L24" s="503" t="s">
        <v>102</v>
      </c>
      <c r="M24" s="507" t="s">
        <v>102</v>
      </c>
    </row>
    <row r="25" customFormat="false" ht="12" hidden="false" customHeight="true" outlineLevel="0" collapsed="false">
      <c r="A25" s="622" t="s">
        <v>1152</v>
      </c>
      <c r="B25" s="624"/>
      <c r="C25" s="624"/>
      <c r="D25" s="624"/>
      <c r="E25" s="624"/>
      <c r="F25" s="624"/>
      <c r="G25" s="624"/>
      <c r="H25" s="624"/>
      <c r="I25" s="1120"/>
      <c r="J25" s="97"/>
      <c r="K25" s="97"/>
      <c r="L25" s="95" t="s">
        <v>126</v>
      </c>
      <c r="M25" s="99" t="s">
        <v>126</v>
      </c>
    </row>
    <row r="26" customFormat="false" ht="4.5" hidden="false" customHeight="true" outlineLevel="0" collapsed="false">
      <c r="A26" s="31"/>
      <c r="B26" s="31"/>
      <c r="C26" s="31"/>
      <c r="D26" s="31"/>
      <c r="E26" s="31"/>
      <c r="F26" s="31"/>
      <c r="G26" s="31"/>
      <c r="H26" s="31"/>
      <c r="I26" s="31"/>
      <c r="J26" s="31"/>
      <c r="K26" s="31"/>
      <c r="L26" s="31"/>
      <c r="M26" s="31"/>
    </row>
    <row r="27" customFormat="false" ht="5.25" hidden="false" customHeight="true" outlineLevel="0" collapsed="false"/>
    <row r="28" customFormat="false" ht="12" hidden="false" customHeight="true" outlineLevel="0" collapsed="false">
      <c r="A28" s="115" t="s">
        <v>452</v>
      </c>
      <c r="B28" s="173"/>
      <c r="C28" s="173"/>
      <c r="D28" s="173"/>
      <c r="E28" s="173"/>
      <c r="F28" s="173"/>
      <c r="G28" s="173"/>
      <c r="H28" s="173"/>
      <c r="I28" s="173"/>
      <c r="J28" s="173"/>
      <c r="K28" s="173"/>
      <c r="L28" s="173"/>
      <c r="M28" s="174"/>
    </row>
    <row r="29" customFormat="false" ht="27" hidden="false" customHeight="true" outlineLevel="0" collapsed="false">
      <c r="A29" s="176" t="s">
        <v>1153</v>
      </c>
      <c r="B29" s="176"/>
      <c r="C29" s="176"/>
      <c r="D29" s="176"/>
      <c r="E29" s="176"/>
      <c r="F29" s="176"/>
      <c r="G29" s="176"/>
      <c r="H29" s="176"/>
      <c r="I29" s="176"/>
      <c r="J29" s="176"/>
      <c r="K29" s="176"/>
      <c r="L29" s="176"/>
      <c r="M29" s="176"/>
    </row>
    <row r="30" customFormat="false" ht="12.75" hidden="false" customHeight="true" outlineLevel="0" collapsed="false">
      <c r="A30" s="62" t="s">
        <v>910</v>
      </c>
      <c r="B30" s="62"/>
      <c r="C30" s="62"/>
      <c r="D30" s="62"/>
      <c r="E30" s="62"/>
      <c r="F30" s="62"/>
      <c r="G30" s="62"/>
      <c r="H30" s="62"/>
      <c r="I30" s="62"/>
      <c r="J30" s="62"/>
      <c r="K30" s="62"/>
      <c r="L30" s="62"/>
      <c r="M30" s="62"/>
    </row>
    <row r="31" customFormat="false" ht="12" hidden="false" customHeight="true" outlineLevel="0" collapsed="false">
      <c r="A31" s="31"/>
      <c r="B31" s="31"/>
      <c r="C31" s="31"/>
      <c r="D31" s="31"/>
      <c r="E31" s="31"/>
      <c r="F31" s="31"/>
      <c r="G31" s="31"/>
      <c r="H31" s="31"/>
      <c r="I31" s="31"/>
      <c r="J31" s="31"/>
      <c r="K31" s="31"/>
      <c r="L31" s="31"/>
      <c r="M31" s="31"/>
    </row>
    <row r="34" customFormat="false" ht="12" hidden="false" customHeight="true" outlineLevel="0" collapsed="false">
      <c r="N34" s="63"/>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29:M29"/>
    <mergeCell ref="A30:M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54</v>
      </c>
      <c r="G1" s="114" t="s">
        <v>83</v>
      </c>
    </row>
    <row r="2" customFormat="false" ht="15.75" hidden="false" customHeight="true" outlineLevel="0" collapsed="false">
      <c r="A2" s="4" t="s">
        <v>228</v>
      </c>
      <c r="G2" s="114" t="s">
        <v>85</v>
      </c>
    </row>
    <row r="3" customFormat="false" ht="12.75" hidden="false" customHeight="false" outlineLevel="0" collapsed="false">
      <c r="G3" s="114" t="s">
        <v>86</v>
      </c>
    </row>
    <row r="4" customFormat="false" ht="16.5" hidden="false" customHeight="false" outlineLevel="0" collapsed="false">
      <c r="G4" s="1127"/>
    </row>
    <row r="5" customFormat="false" ht="33" hidden="false" customHeight="true" outlineLevel="0" collapsed="false">
      <c r="A5" s="1128" t="s">
        <v>87</v>
      </c>
      <c r="B5" s="1129" t="s">
        <v>1155</v>
      </c>
      <c r="C5" s="1130" t="s">
        <v>1156</v>
      </c>
      <c r="D5" s="1130" t="s">
        <v>1157</v>
      </c>
      <c r="E5" s="1131" t="s">
        <v>1158</v>
      </c>
      <c r="F5" s="1131" t="s">
        <v>92</v>
      </c>
      <c r="G5" s="1132" t="s">
        <v>93</v>
      </c>
    </row>
    <row r="6" customFormat="false" ht="13.5" hidden="false" customHeight="true" outlineLevel="0" collapsed="false">
      <c r="A6" s="1128"/>
      <c r="B6" s="1133" t="s">
        <v>95</v>
      </c>
      <c r="C6" s="1133"/>
      <c r="D6" s="1133"/>
      <c r="E6" s="1133"/>
      <c r="F6" s="1133"/>
      <c r="G6" s="1133"/>
    </row>
    <row r="7" customFormat="false" ht="14.25" hidden="false" customHeight="false" outlineLevel="0" collapsed="false">
      <c r="A7" s="1134" t="s">
        <v>1159</v>
      </c>
      <c r="B7" s="1135" t="n">
        <v>-947.659874832663</v>
      </c>
      <c r="C7" s="1135" t="n">
        <v>0.4526403</v>
      </c>
      <c r="D7" s="1135" t="n">
        <v>0.012559692</v>
      </c>
      <c r="E7" s="1135" t="s">
        <v>1160</v>
      </c>
      <c r="F7" s="1135" t="s">
        <v>1160</v>
      </c>
      <c r="G7" s="1135" t="n">
        <v>95.52</v>
      </c>
      <c r="H7" s="1136"/>
    </row>
    <row r="8" customFormat="false" ht="12.75" hidden="false" customHeight="false" outlineLevel="0" collapsed="false">
      <c r="A8" s="1137" t="s">
        <v>1161</v>
      </c>
      <c r="B8" s="1138" t="n">
        <v>-2451.53518152833</v>
      </c>
      <c r="C8" s="1138" t="n">
        <v>0.0226</v>
      </c>
      <c r="D8" s="1138" t="n">
        <v>0.0003</v>
      </c>
      <c r="E8" s="1138" t="s">
        <v>141</v>
      </c>
      <c r="F8" s="1138" t="s">
        <v>141</v>
      </c>
      <c r="G8" s="1138" t="n">
        <v>95.01</v>
      </c>
      <c r="H8" s="1136"/>
    </row>
    <row r="9" customFormat="false" ht="12.75" hidden="false" customHeight="false" outlineLevel="0" collapsed="false">
      <c r="A9" s="1139" t="s">
        <v>1162</v>
      </c>
      <c r="B9" s="1140" t="n">
        <v>-1906.29780216766</v>
      </c>
      <c r="C9" s="1140" t="n">
        <v>0.0226</v>
      </c>
      <c r="D9" s="1140" t="n">
        <v>0.0003</v>
      </c>
      <c r="E9" s="20" t="s">
        <v>141</v>
      </c>
      <c r="F9" s="20" t="s">
        <v>141</v>
      </c>
      <c r="G9" s="20" t="n">
        <v>95.01</v>
      </c>
      <c r="H9" s="1136"/>
    </row>
    <row r="10" customFormat="false" ht="13.5" hidden="false" customHeight="false" outlineLevel="0" collapsed="false">
      <c r="A10" s="1141" t="s">
        <v>1163</v>
      </c>
      <c r="B10" s="713" t="n">
        <v>-545.237379360667</v>
      </c>
      <c r="C10" s="713" t="s">
        <v>140</v>
      </c>
      <c r="D10" s="713" t="s">
        <v>140</v>
      </c>
      <c r="E10" s="41" t="s">
        <v>141</v>
      </c>
      <c r="F10" s="41" t="s">
        <v>141</v>
      </c>
      <c r="G10" s="41" t="s">
        <v>141</v>
      </c>
      <c r="H10" s="1136"/>
    </row>
    <row r="11" customFormat="false" ht="12.75" hidden="false" customHeight="false" outlineLevel="0" collapsed="false">
      <c r="A11" s="1137" t="s">
        <v>1164</v>
      </c>
      <c r="B11" s="1138" t="n">
        <v>723.752731317001</v>
      </c>
      <c r="C11" s="1138" t="s">
        <v>102</v>
      </c>
      <c r="D11" s="1138" t="n">
        <v>0.012258442</v>
      </c>
      <c r="E11" s="1138" t="s">
        <v>141</v>
      </c>
      <c r="F11" s="1138" t="s">
        <v>141</v>
      </c>
      <c r="G11" s="1138" t="s">
        <v>141</v>
      </c>
      <c r="H11" s="1136"/>
    </row>
    <row r="12" customFormat="false" ht="12.75" hidden="false" customHeight="false" outlineLevel="0" collapsed="false">
      <c r="A12" s="1139" t="s">
        <v>1165</v>
      </c>
      <c r="B12" s="1140" t="n">
        <v>699.651083112667</v>
      </c>
      <c r="C12" s="1140" t="s">
        <v>102</v>
      </c>
      <c r="D12" s="1140" t="s">
        <v>102</v>
      </c>
      <c r="E12" s="20" t="s">
        <v>141</v>
      </c>
      <c r="F12" s="20" t="s">
        <v>141</v>
      </c>
      <c r="G12" s="20" t="s">
        <v>141</v>
      </c>
      <c r="H12" s="1136"/>
    </row>
    <row r="13" customFormat="false" ht="13.5" hidden="false" customHeight="false" outlineLevel="0" collapsed="false">
      <c r="A13" s="1141" t="s">
        <v>1166</v>
      </c>
      <c r="B13" s="713" t="n">
        <v>24.1016482043334</v>
      </c>
      <c r="C13" s="713" t="s">
        <v>102</v>
      </c>
      <c r="D13" s="713" t="n">
        <v>0.012258442</v>
      </c>
      <c r="E13" s="41" t="s">
        <v>141</v>
      </c>
      <c r="F13" s="41" t="s">
        <v>141</v>
      </c>
      <c r="G13" s="41" t="s">
        <v>141</v>
      </c>
      <c r="H13" s="1136"/>
    </row>
    <row r="14" customFormat="false" ht="12.75" hidden="false" customHeight="false" outlineLevel="0" collapsed="false">
      <c r="A14" s="1137" t="s">
        <v>1167</v>
      </c>
      <c r="B14" s="1138" t="n">
        <v>300.175906033667</v>
      </c>
      <c r="C14" s="1138" t="n">
        <v>4.03E-005</v>
      </c>
      <c r="D14" s="1138" t="n">
        <v>1.25E-006</v>
      </c>
      <c r="E14" s="1138" t="s">
        <v>141</v>
      </c>
      <c r="F14" s="1138" t="s">
        <v>141</v>
      </c>
      <c r="G14" s="1138" t="n">
        <v>0.51</v>
      </c>
      <c r="H14" s="1136"/>
    </row>
    <row r="15" customFormat="false" ht="12.75" hidden="false" customHeight="false" outlineLevel="0" collapsed="false">
      <c r="A15" s="1139" t="s">
        <v>1168</v>
      </c>
      <c r="B15" s="1140" t="n">
        <v>135.484688614</v>
      </c>
      <c r="C15" s="1140" t="n">
        <v>4.03E-005</v>
      </c>
      <c r="D15" s="1140" t="n">
        <v>1.25E-006</v>
      </c>
      <c r="E15" s="20" t="s">
        <v>141</v>
      </c>
      <c r="F15" s="20" t="s">
        <v>141</v>
      </c>
      <c r="G15" s="20" t="n">
        <v>0.51</v>
      </c>
      <c r="H15" s="1136"/>
    </row>
    <row r="16" customFormat="false" ht="13.5" hidden="false" customHeight="false" outlineLevel="0" collapsed="false">
      <c r="A16" s="1141" t="s">
        <v>1169</v>
      </c>
      <c r="B16" s="713" t="n">
        <v>164.691217419667</v>
      </c>
      <c r="C16" s="713" t="s">
        <v>102</v>
      </c>
      <c r="D16" s="713" t="s">
        <v>102</v>
      </c>
      <c r="E16" s="41" t="s">
        <v>141</v>
      </c>
      <c r="F16" s="41" t="s">
        <v>141</v>
      </c>
      <c r="G16" s="41" t="s">
        <v>141</v>
      </c>
      <c r="H16" s="1136"/>
    </row>
    <row r="17" customFormat="false" ht="12.75" hidden="false" customHeight="false" outlineLevel="0" collapsed="false">
      <c r="A17" s="1137" t="s">
        <v>1170</v>
      </c>
      <c r="B17" s="1138" t="n">
        <v>28.2004794353334</v>
      </c>
      <c r="C17" s="1138" t="n">
        <v>0.43</v>
      </c>
      <c r="D17" s="1138" t="s">
        <v>1171</v>
      </c>
      <c r="E17" s="1138" t="s">
        <v>513</v>
      </c>
      <c r="F17" s="1138" t="s">
        <v>513</v>
      </c>
      <c r="G17" s="1138" t="s">
        <v>513</v>
      </c>
      <c r="H17" s="1136"/>
    </row>
    <row r="18" customFormat="false" ht="13.5" hidden="false" customHeight="false" outlineLevel="0" collapsed="false">
      <c r="A18" s="1139" t="s">
        <v>1172</v>
      </c>
      <c r="B18" s="1140" t="n">
        <v>-0.563332634333334</v>
      </c>
      <c r="C18" s="1140" t="s">
        <v>102</v>
      </c>
      <c r="D18" s="1140" t="s">
        <v>102</v>
      </c>
      <c r="E18" s="20" t="s">
        <v>513</v>
      </c>
      <c r="F18" s="20" t="s">
        <v>513</v>
      </c>
      <c r="G18" s="20" t="s">
        <v>513</v>
      </c>
      <c r="H18" s="1136"/>
    </row>
    <row r="19" customFormat="false" ht="13.5" hidden="false" customHeight="false" outlineLevel="0" collapsed="false">
      <c r="A19" s="1141" t="s">
        <v>1173</v>
      </c>
      <c r="B19" s="713" t="n">
        <v>28.7638120696667</v>
      </c>
      <c r="C19" s="713" t="n">
        <v>0.43</v>
      </c>
      <c r="D19" s="713" t="s">
        <v>1171</v>
      </c>
      <c r="E19" s="41" t="s">
        <v>513</v>
      </c>
      <c r="F19" s="41" t="s">
        <v>513</v>
      </c>
      <c r="G19" s="41" t="s">
        <v>513</v>
      </c>
      <c r="H19" s="1136"/>
    </row>
    <row r="20" customFormat="false" ht="12.75" hidden="false" customHeight="false" outlineLevel="0" collapsed="false">
      <c r="A20" s="1137" t="s">
        <v>1174</v>
      </c>
      <c r="B20" s="1138" t="n">
        <v>340.725015535667</v>
      </c>
      <c r="C20" s="1138" t="s">
        <v>1171</v>
      </c>
      <c r="D20" s="1138" t="s">
        <v>1171</v>
      </c>
      <c r="E20" s="1138" t="s">
        <v>513</v>
      </c>
      <c r="F20" s="1138" t="s">
        <v>513</v>
      </c>
      <c r="G20" s="1138" t="s">
        <v>513</v>
      </c>
      <c r="H20" s="1136"/>
    </row>
    <row r="21" customFormat="false" ht="13.5" hidden="false" customHeight="false" outlineLevel="0" collapsed="false">
      <c r="A21" s="1139" t="s">
        <v>1175</v>
      </c>
      <c r="B21" s="1140" t="n">
        <v>33.690179831</v>
      </c>
      <c r="C21" s="20" t="s">
        <v>513</v>
      </c>
      <c r="D21" s="20" t="s">
        <v>513</v>
      </c>
      <c r="E21" s="20" t="s">
        <v>513</v>
      </c>
      <c r="F21" s="20" t="s">
        <v>513</v>
      </c>
      <c r="G21" s="20" t="s">
        <v>513</v>
      </c>
      <c r="H21" s="1136"/>
    </row>
    <row r="22" customFormat="false" ht="13.5" hidden="false" customHeight="false" outlineLevel="0" collapsed="false">
      <c r="A22" s="1141" t="s">
        <v>1176</v>
      </c>
      <c r="B22" s="713" t="n">
        <v>307.034835704667</v>
      </c>
      <c r="C22" s="41" t="s">
        <v>513</v>
      </c>
      <c r="D22" s="41" t="s">
        <v>513</v>
      </c>
      <c r="E22" s="41" t="s">
        <v>513</v>
      </c>
      <c r="F22" s="41" t="s">
        <v>513</v>
      </c>
      <c r="G22" s="41" t="s">
        <v>513</v>
      </c>
      <c r="H22" s="1136"/>
    </row>
    <row r="23" customFormat="false" ht="12.75" hidden="false" customHeight="false" outlineLevel="0" collapsed="false">
      <c r="A23" s="1137" t="s">
        <v>1177</v>
      </c>
      <c r="B23" s="1138" t="n">
        <v>111.021174374</v>
      </c>
      <c r="C23" s="1138" t="s">
        <v>1171</v>
      </c>
      <c r="D23" s="1138" t="s">
        <v>1171</v>
      </c>
      <c r="E23" s="1138" t="s">
        <v>513</v>
      </c>
      <c r="F23" s="1138" t="s">
        <v>513</v>
      </c>
      <c r="G23" s="1138" t="s">
        <v>513</v>
      </c>
      <c r="H23" s="1136"/>
    </row>
    <row r="24" customFormat="false" ht="13.5" hidden="false" customHeight="false" outlineLevel="0" collapsed="false">
      <c r="A24" s="1139" t="s">
        <v>1178</v>
      </c>
      <c r="B24" s="654"/>
      <c r="C24" s="654"/>
      <c r="D24" s="654"/>
      <c r="E24" s="654"/>
      <c r="F24" s="654"/>
      <c r="G24" s="654"/>
      <c r="H24" s="1136"/>
    </row>
    <row r="25" customFormat="false" ht="13.5" hidden="false" customHeight="false" outlineLevel="0" collapsed="false">
      <c r="A25" s="1141" t="s">
        <v>1179</v>
      </c>
      <c r="B25" s="713" t="n">
        <v>111.021174374</v>
      </c>
      <c r="C25" s="41" t="s">
        <v>513</v>
      </c>
      <c r="D25" s="41" t="s">
        <v>513</v>
      </c>
      <c r="E25" s="41" t="s">
        <v>513</v>
      </c>
      <c r="F25" s="41" t="s">
        <v>513</v>
      </c>
      <c r="G25" s="41" t="s">
        <v>513</v>
      </c>
      <c r="H25" s="1136"/>
    </row>
    <row r="26" customFormat="false" ht="14.25" hidden="false" customHeight="false" outlineLevel="0" collapsed="false">
      <c r="A26" s="1142" t="s">
        <v>1180</v>
      </c>
      <c r="B26" s="1138" t="s">
        <v>513</v>
      </c>
      <c r="C26" s="1138" t="s">
        <v>513</v>
      </c>
      <c r="D26" s="1138" t="s">
        <v>513</v>
      </c>
      <c r="E26" s="1138" t="s">
        <v>513</v>
      </c>
      <c r="F26" s="1138" t="s">
        <v>513</v>
      </c>
      <c r="G26" s="1138" t="s">
        <v>513</v>
      </c>
      <c r="H26" s="1136"/>
    </row>
    <row r="27" customFormat="false" ht="13.5" hidden="false" customHeight="false" outlineLevel="0" collapsed="false">
      <c r="A27" s="1143" t="s">
        <v>1181</v>
      </c>
      <c r="B27" s="20" t="s">
        <v>513</v>
      </c>
      <c r="C27" s="20" t="s">
        <v>513</v>
      </c>
      <c r="D27" s="20" t="s">
        <v>513</v>
      </c>
      <c r="E27" s="20" t="s">
        <v>513</v>
      </c>
      <c r="F27" s="20" t="s">
        <v>513</v>
      </c>
      <c r="G27" s="21" t="s">
        <v>513</v>
      </c>
    </row>
    <row r="28" customFormat="false" ht="12.75" hidden="false" customHeight="true" outlineLevel="0" collapsed="false">
      <c r="A28" s="1144" t="s">
        <v>1182</v>
      </c>
      <c r="B28" s="1145"/>
      <c r="C28" s="1145"/>
      <c r="D28" s="1145"/>
      <c r="E28" s="1145"/>
      <c r="F28" s="1146"/>
      <c r="G28" s="1147"/>
    </row>
    <row r="29" customFormat="false" ht="13.5" hidden="false" customHeight="true" outlineLevel="0" collapsed="false">
      <c r="A29" s="1148" t="s">
        <v>1183</v>
      </c>
      <c r="B29" s="20" t="n">
        <v>494.9</v>
      </c>
      <c r="C29" s="20" t="s">
        <v>513</v>
      </c>
      <c r="D29" s="20" t="s">
        <v>513</v>
      </c>
      <c r="E29" s="20" t="s">
        <v>513</v>
      </c>
      <c r="F29" s="20" t="s">
        <v>513</v>
      </c>
      <c r="G29" s="21" t="s">
        <v>513</v>
      </c>
    </row>
    <row r="30" customFormat="false" ht="12.75" hidden="false" customHeight="true" outlineLevel="0" collapsed="false">
      <c r="A30" s="1149" t="s">
        <v>1184</v>
      </c>
      <c r="B30" s="20" t="n">
        <v>-256.6248872</v>
      </c>
      <c r="C30" s="20" t="s">
        <v>513</v>
      </c>
      <c r="D30" s="20" t="s">
        <v>513</v>
      </c>
      <c r="E30" s="20" t="s">
        <v>513</v>
      </c>
      <c r="F30" s="20" t="s">
        <v>513</v>
      </c>
      <c r="G30" s="21" t="s">
        <v>513</v>
      </c>
    </row>
    <row r="31" customFormat="false" ht="8.25" hidden="false" customHeight="true" outlineLevel="0" collapsed="false">
      <c r="A31" s="32"/>
      <c r="B31" s="32"/>
      <c r="C31" s="32"/>
      <c r="D31" s="32"/>
      <c r="E31" s="32"/>
      <c r="F31" s="32"/>
      <c r="G31" s="32"/>
    </row>
    <row r="32" customFormat="false" ht="16.5" hidden="false" customHeight="true" outlineLevel="0" collapsed="false">
      <c r="A32" s="1150" t="s">
        <v>1185</v>
      </c>
    </row>
    <row r="33" customFormat="false" ht="15.75" hidden="false" customHeight="true" outlineLevel="0" collapsed="false">
      <c r="A33" s="1151" t="s">
        <v>1186</v>
      </c>
    </row>
    <row r="34" customFormat="false" ht="15.75" hidden="false" customHeight="true" outlineLevel="0" collapsed="false">
      <c r="A34" s="1151" t="s">
        <v>1187</v>
      </c>
    </row>
    <row r="35" customFormat="false" ht="15.75" hidden="false" customHeight="true" outlineLevel="0" collapsed="false">
      <c r="A35" s="1152" t="s">
        <v>1188</v>
      </c>
    </row>
    <row r="36" customFormat="false" ht="15.75" hidden="false" customHeight="true" outlineLevel="0" collapsed="false">
      <c r="A36" s="1153" t="s">
        <v>1189</v>
      </c>
    </row>
    <row r="37" customFormat="false" ht="15.75" hidden="false" customHeight="true" outlineLevel="0" collapsed="false">
      <c r="A37" s="1153" t="s">
        <v>1190</v>
      </c>
    </row>
    <row r="38" customFormat="false" ht="12.75" hidden="false" customHeight="true" outlineLevel="0" collapsed="false">
      <c r="A38" s="1151" t="s">
        <v>1191</v>
      </c>
    </row>
    <row r="39" customFormat="false" ht="6.75" hidden="false" customHeight="true" outlineLevel="0" collapsed="false"/>
    <row r="40" customFormat="false" ht="6" hidden="false" customHeight="true" outlineLevel="0" collapsed="false">
      <c r="A40" s="1154"/>
      <c r="B40" s="1154"/>
      <c r="C40" s="1154"/>
      <c r="D40" s="1154"/>
      <c r="E40" s="1154"/>
      <c r="F40" s="1154"/>
      <c r="G40" s="1154"/>
    </row>
    <row r="41" customFormat="false" ht="15.75" hidden="false" customHeight="true" outlineLevel="0" collapsed="false">
      <c r="A41" s="1155" t="s">
        <v>452</v>
      </c>
      <c r="B41" s="1156"/>
      <c r="C41" s="1156"/>
      <c r="D41" s="1156"/>
      <c r="E41" s="1156"/>
      <c r="F41" s="1156"/>
      <c r="G41" s="1157"/>
      <c r="H41" s="178"/>
      <c r="I41" s="178"/>
    </row>
    <row r="42" customFormat="false" ht="12.75" hidden="false" customHeight="true" outlineLevel="0" collapsed="false">
      <c r="A42" s="1158" t="s">
        <v>1192</v>
      </c>
      <c r="B42" s="1158"/>
      <c r="C42" s="1158"/>
      <c r="D42" s="1158"/>
      <c r="E42" s="1158"/>
      <c r="F42" s="1158"/>
      <c r="G42" s="1158"/>
    </row>
    <row r="43" customFormat="false" ht="20.25" hidden="false" customHeight="true" outlineLevel="0" collapsed="false">
      <c r="A43" s="1158"/>
      <c r="B43" s="1158"/>
      <c r="C43" s="1158"/>
      <c r="D43" s="1158"/>
      <c r="E43" s="1158"/>
      <c r="F43" s="1158"/>
      <c r="G43" s="1158"/>
    </row>
    <row r="44" customFormat="false" ht="33.75" hidden="false" customHeight="true" outlineLevel="0" collapsed="false">
      <c r="A44" s="1159" t="s">
        <v>1193</v>
      </c>
      <c r="B44" s="1159"/>
      <c r="C44" s="1159"/>
      <c r="D44" s="1159"/>
      <c r="E44" s="1159"/>
      <c r="F44" s="1159"/>
      <c r="G44" s="1159"/>
    </row>
    <row r="45" customFormat="false" ht="12.75" hidden="false" customHeight="true" outlineLevel="0" collapsed="false">
      <c r="A45" s="62" t="s">
        <v>1194</v>
      </c>
      <c r="B45" s="62"/>
      <c r="C45" s="62"/>
      <c r="D45" s="62"/>
      <c r="E45" s="62"/>
      <c r="F45" s="62"/>
      <c r="G45" s="62"/>
    </row>
    <row r="46" customFormat="false" ht="12.75" hidden="false" customHeight="true" outlineLevel="0" collapsed="false">
      <c r="A46" s="61"/>
      <c r="B46" s="61"/>
      <c r="C46" s="61"/>
      <c r="D46" s="61"/>
      <c r="E46" s="61"/>
      <c r="F46" s="61"/>
      <c r="G46" s="61"/>
    </row>
    <row r="47" customFormat="false" ht="12.75" hidden="false" customHeight="true" outlineLevel="0" collapsed="false">
      <c r="A47" s="31"/>
      <c r="B47" s="31"/>
      <c r="C47" s="31"/>
      <c r="D47" s="31"/>
      <c r="E47" s="31"/>
      <c r="F47" s="31"/>
      <c r="G47" s="31"/>
      <c r="H47" s="63"/>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5:A6"/>
    <mergeCell ref="B6:G6"/>
    <mergeCell ref="A40:G40"/>
    <mergeCell ref="A42:G43"/>
    <mergeCell ref="A44:G44"/>
    <mergeCell ref="A45:G45"/>
    <mergeCell ref="A46:G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5</v>
      </c>
      <c r="Q1" s="114" t="s">
        <v>83</v>
      </c>
    </row>
    <row r="2" customFormat="false" ht="15.75" hidden="false" customHeight="true" outlineLevel="0" collapsed="false">
      <c r="A2" s="4" t="s">
        <v>1196</v>
      </c>
      <c r="Q2" s="114" t="s">
        <v>85</v>
      </c>
    </row>
    <row r="3" customFormat="false" ht="15.75" hidden="false" customHeight="true" outlineLevel="0" collapsed="false">
      <c r="A3" s="4" t="s">
        <v>228</v>
      </c>
      <c r="Q3" s="114" t="s">
        <v>86</v>
      </c>
    </row>
    <row r="4" customFormat="false" ht="12" hidden="false" customHeight="true" outlineLevel="0" collapsed="false">
      <c r="Q4" s="1160"/>
    </row>
    <row r="5" customFormat="false" ht="30" hidden="false" customHeight="true" outlineLevel="0" collapsed="false">
      <c r="A5" s="1161" t="s">
        <v>87</v>
      </c>
      <c r="B5" s="1161"/>
      <c r="C5" s="1162" t="s">
        <v>469</v>
      </c>
      <c r="D5" s="1162"/>
      <c r="E5" s="1162" t="s">
        <v>1197</v>
      </c>
      <c r="F5" s="1162"/>
      <c r="G5" s="1162"/>
      <c r="H5" s="1162"/>
      <c r="I5" s="1162"/>
      <c r="J5" s="1162"/>
      <c r="K5" s="1162" t="s">
        <v>1198</v>
      </c>
      <c r="L5" s="1162"/>
      <c r="M5" s="1162"/>
      <c r="N5" s="1162"/>
      <c r="O5" s="1162"/>
      <c r="P5" s="1162"/>
      <c r="Q5" s="1162" t="s">
        <v>1199</v>
      </c>
    </row>
    <row r="6" customFormat="false" ht="47.25" hidden="false" customHeight="true" outlineLevel="0" collapsed="false">
      <c r="A6" s="1163" t="s">
        <v>1200</v>
      </c>
      <c r="B6" s="1164" t="s">
        <v>1201</v>
      </c>
      <c r="C6" s="1165" t="s">
        <v>1202</v>
      </c>
      <c r="D6" s="1165" t="s">
        <v>1203</v>
      </c>
      <c r="E6" s="1166" t="s">
        <v>1204</v>
      </c>
      <c r="F6" s="1166"/>
      <c r="G6" s="1166"/>
      <c r="H6" s="1167" t="s">
        <v>1205</v>
      </c>
      <c r="I6" s="1168" t="s">
        <v>1206</v>
      </c>
      <c r="J6" s="1168"/>
      <c r="K6" s="1169" t="s">
        <v>1207</v>
      </c>
      <c r="L6" s="1169"/>
      <c r="M6" s="1169"/>
      <c r="N6" s="1167" t="s">
        <v>1208</v>
      </c>
      <c r="O6" s="1168" t="s">
        <v>1209</v>
      </c>
      <c r="P6" s="1168"/>
      <c r="Q6" s="1162"/>
    </row>
    <row r="7" customFormat="false" ht="12.75" hidden="false" customHeight="true" outlineLevel="0" collapsed="false">
      <c r="A7" s="1163"/>
      <c r="B7" s="1164"/>
      <c r="C7" s="1165"/>
      <c r="D7" s="1165"/>
      <c r="E7" s="1166"/>
      <c r="F7" s="1166"/>
      <c r="G7" s="1166"/>
      <c r="H7" s="1167"/>
      <c r="I7" s="1168"/>
      <c r="J7" s="1168"/>
      <c r="K7" s="1169"/>
      <c r="L7" s="1169"/>
      <c r="M7" s="1169"/>
      <c r="N7" s="1167"/>
      <c r="O7" s="1168"/>
      <c r="P7" s="1168"/>
      <c r="Q7" s="1162"/>
    </row>
    <row r="8" customFormat="false" ht="27" hidden="false" customHeight="true" outlineLevel="0" collapsed="false">
      <c r="A8" s="1163"/>
      <c r="B8" s="1164"/>
      <c r="C8" s="1165"/>
      <c r="D8" s="1165"/>
      <c r="E8" s="1166" t="s">
        <v>1210</v>
      </c>
      <c r="F8" s="1170" t="s">
        <v>1211</v>
      </c>
      <c r="G8" s="1170" t="s">
        <v>1212</v>
      </c>
      <c r="H8" s="1167"/>
      <c r="I8" s="1171" t="s">
        <v>1213</v>
      </c>
      <c r="J8" s="1172" t="s">
        <v>1214</v>
      </c>
      <c r="K8" s="1166" t="s">
        <v>1210</v>
      </c>
      <c r="L8" s="1170" t="s">
        <v>1211</v>
      </c>
      <c r="M8" s="1170" t="s">
        <v>1212</v>
      </c>
      <c r="N8" s="1167"/>
      <c r="O8" s="1171" t="s">
        <v>1215</v>
      </c>
      <c r="P8" s="1172" t="s">
        <v>1216</v>
      </c>
      <c r="Q8" s="1162"/>
    </row>
    <row r="9" customFormat="false" ht="15.95" hidden="false" customHeight="true" outlineLevel="0" collapsed="false">
      <c r="A9" s="1163"/>
      <c r="B9" s="1164"/>
      <c r="C9" s="1165"/>
      <c r="D9" s="1165"/>
      <c r="E9" s="1165" t="s">
        <v>1217</v>
      </c>
      <c r="F9" s="1165"/>
      <c r="G9" s="1165"/>
      <c r="H9" s="1165"/>
      <c r="I9" s="1165"/>
      <c r="J9" s="1165"/>
      <c r="K9" s="1165" t="s">
        <v>254</v>
      </c>
      <c r="L9" s="1165"/>
      <c r="M9" s="1165"/>
      <c r="N9" s="1165"/>
      <c r="O9" s="1165"/>
      <c r="P9" s="1165"/>
      <c r="Q9" s="1173" t="s">
        <v>95</v>
      </c>
    </row>
    <row r="10" customFormat="false" ht="14.25" hidden="false" customHeight="true" outlineLevel="0" collapsed="false">
      <c r="A10" s="1174" t="s">
        <v>1218</v>
      </c>
      <c r="B10" s="1175"/>
      <c r="C10" s="1176" t="n">
        <v>1232.120099112</v>
      </c>
      <c r="D10" s="1176" t="n">
        <v>3.506894893</v>
      </c>
      <c r="E10" s="1176" t="n">
        <v>2.93204920056304</v>
      </c>
      <c r="F10" s="750" t="n">
        <v>-2.24480954523864</v>
      </c>
      <c r="G10" s="750" t="n">
        <v>0.687239655324402</v>
      </c>
      <c r="H10" s="750" t="n">
        <v>-0.168883497165551</v>
      </c>
      <c r="I10" s="750" t="n">
        <v>0.026390082193208</v>
      </c>
      <c r="J10" s="750" t="n">
        <v>-0.668090218123341</v>
      </c>
      <c r="K10" s="1176" t="n">
        <v>3612.636751599</v>
      </c>
      <c r="L10" s="750" t="n">
        <v>-2765.874959367</v>
      </c>
      <c r="M10" s="750" t="n">
        <v>846.761792231999</v>
      </c>
      <c r="N10" s="750" t="n">
        <v>-208.084751266</v>
      </c>
      <c r="O10" s="750" t="n">
        <v>32.423203443</v>
      </c>
      <c r="P10" s="1079" t="n">
        <v>-2.342922174</v>
      </c>
      <c r="Q10" s="1177" t="n">
        <v>-2452.11018152833</v>
      </c>
      <c r="R10" s="1136"/>
    </row>
    <row r="11" customFormat="false" ht="12.75" hidden="false" customHeight="true" outlineLevel="0" collapsed="false">
      <c r="A11" s="1178" t="s">
        <v>1162</v>
      </c>
      <c r="B11" s="1179"/>
      <c r="C11" s="1180" t="n">
        <v>1179.446834566</v>
      </c>
      <c r="D11" s="1180" t="n">
        <v>3.378813965</v>
      </c>
      <c r="E11" s="1180" t="n">
        <v>2.99261939720564</v>
      </c>
      <c r="F11" s="85" t="n">
        <v>-2.30681614779284</v>
      </c>
      <c r="G11" s="85" t="n">
        <v>0.685803249412796</v>
      </c>
      <c r="H11" s="85" t="n">
        <v>-0.243643269365966</v>
      </c>
      <c r="I11" s="1181" t="n">
        <v>0.000722427118259556</v>
      </c>
      <c r="J11" s="148" t="n">
        <v>-0.679999999940808</v>
      </c>
      <c r="K11" s="85" t="n">
        <v>3529.635475095</v>
      </c>
      <c r="L11" s="85" t="n">
        <v>-2720.76700344</v>
      </c>
      <c r="M11" s="85" t="n">
        <v>808.868471654999</v>
      </c>
      <c r="N11" s="85" t="n">
        <v>-287.364282817</v>
      </c>
      <c r="O11" s="1181" t="n">
        <v>0.849623431</v>
      </c>
      <c r="P11" s="148" t="n">
        <v>-2.297593496</v>
      </c>
      <c r="Q11" s="1182" t="n">
        <v>-1906.87280216766</v>
      </c>
    </row>
    <row r="12" customFormat="false" ht="12.75" hidden="false" customHeight="true" outlineLevel="0" collapsed="false">
      <c r="A12" s="1183"/>
      <c r="B12" s="1184" t="s">
        <v>1219</v>
      </c>
      <c r="C12" s="332" t="s">
        <v>102</v>
      </c>
      <c r="D12" s="332" t="s">
        <v>102</v>
      </c>
      <c r="E12" s="1185" t="s">
        <v>102</v>
      </c>
      <c r="F12" s="100" t="s">
        <v>102</v>
      </c>
      <c r="G12" s="100" t="s">
        <v>102</v>
      </c>
      <c r="H12" s="100" t="s">
        <v>102</v>
      </c>
      <c r="I12" s="1186" t="s">
        <v>102</v>
      </c>
      <c r="J12" s="149" t="s">
        <v>102</v>
      </c>
      <c r="K12" s="570" t="s">
        <v>102</v>
      </c>
      <c r="L12" s="570" t="s">
        <v>102</v>
      </c>
      <c r="M12" s="100" t="s">
        <v>102</v>
      </c>
      <c r="N12" s="570" t="s">
        <v>102</v>
      </c>
      <c r="O12" s="1187" t="s">
        <v>102</v>
      </c>
      <c r="P12" s="571" t="s">
        <v>102</v>
      </c>
      <c r="Q12" s="1188" t="s">
        <v>102</v>
      </c>
    </row>
    <row r="13" customFormat="false" ht="12.75" hidden="false" customHeight="true" outlineLevel="0" collapsed="false">
      <c r="A13" s="1183"/>
      <c r="B13" s="1184" t="s">
        <v>1220</v>
      </c>
      <c r="C13" s="332" t="n">
        <v>53.89763398</v>
      </c>
      <c r="D13" s="332" t="n">
        <v>0.030497618</v>
      </c>
      <c r="E13" s="1180" t="n">
        <v>3.22568136041952</v>
      </c>
      <c r="F13" s="85" t="n">
        <v>-3.30412164226137</v>
      </c>
      <c r="G13" s="85" t="n">
        <v>-0.078440281841849</v>
      </c>
      <c r="H13" s="85" t="n">
        <v>-0.336130562553499</v>
      </c>
      <c r="I13" s="1181" t="n">
        <v>0.00101629332274324</v>
      </c>
      <c r="J13" s="148" t="n">
        <v>-0.679999992130533</v>
      </c>
      <c r="K13" s="572" t="n">
        <v>173.8565933</v>
      </c>
      <c r="L13" s="572" t="n">
        <v>-178.0843389</v>
      </c>
      <c r="M13" s="85" t="n">
        <v>-4.22774560000002</v>
      </c>
      <c r="N13" s="572" t="n">
        <v>-18.11664203</v>
      </c>
      <c r="O13" s="1189" t="n">
        <v>0.054744811</v>
      </c>
      <c r="P13" s="130" t="n">
        <v>-0.02073838</v>
      </c>
      <c r="Q13" s="1182" t="n">
        <v>81.8047310630002</v>
      </c>
    </row>
    <row r="14" customFormat="false" ht="12.75" hidden="false" customHeight="true" outlineLevel="0" collapsed="false">
      <c r="A14" s="1183"/>
      <c r="B14" s="1184" t="s">
        <v>1221</v>
      </c>
      <c r="C14" s="332" t="n">
        <v>130.6438694</v>
      </c>
      <c r="D14" s="332" t="n">
        <v>0.480045918</v>
      </c>
      <c r="E14" s="1180" t="n">
        <v>4.6360270380969</v>
      </c>
      <c r="F14" s="85" t="n">
        <v>-4.56628810857925</v>
      </c>
      <c r="G14" s="85" t="n">
        <v>0.0697389295176524</v>
      </c>
      <c r="H14" s="85" t="n">
        <v>-0.445411413005806</v>
      </c>
      <c r="I14" s="1181" t="n">
        <v>-0.000243049621267271</v>
      </c>
      <c r="J14" s="148" t="n">
        <v>-0.679999999500048</v>
      </c>
      <c r="K14" s="572" t="n">
        <v>605.6685109</v>
      </c>
      <c r="L14" s="572" t="n">
        <v>-596.5575473</v>
      </c>
      <c r="M14" s="85" t="n">
        <v>9.11096359999999</v>
      </c>
      <c r="N14" s="572" t="n">
        <v>-58.19027047</v>
      </c>
      <c r="O14" s="1189" t="n">
        <v>-0.031636268</v>
      </c>
      <c r="P14" s="130" t="n">
        <v>-0.326431224</v>
      </c>
      <c r="Q14" s="1182" t="n">
        <v>181.270372660667</v>
      </c>
    </row>
    <row r="15" customFormat="false" ht="12.75" hidden="false" customHeight="true" outlineLevel="0" collapsed="false">
      <c r="A15" s="1183"/>
      <c r="B15" s="1184" t="s">
        <v>1222</v>
      </c>
      <c r="C15" s="332" t="n">
        <v>9.355136639</v>
      </c>
      <c r="D15" s="332" t="n">
        <v>0.205471302</v>
      </c>
      <c r="E15" s="1180" t="n">
        <v>3.92667243970118</v>
      </c>
      <c r="F15" s="85" t="n">
        <v>-3.53359604414432</v>
      </c>
      <c r="G15" s="85" t="n">
        <v>0.393076395556856</v>
      </c>
      <c r="H15" s="85" t="n">
        <v>0.0534978206425746</v>
      </c>
      <c r="I15" s="1181" t="n">
        <v>0.00383193304985905</v>
      </c>
      <c r="J15" s="148" t="n">
        <v>-0.679999998247931</v>
      </c>
      <c r="K15" s="572" t="n">
        <v>36.73455721</v>
      </c>
      <c r="L15" s="572" t="n">
        <v>-33.05727382</v>
      </c>
      <c r="M15" s="85" t="n">
        <v>3.67728339</v>
      </c>
      <c r="N15" s="572" t="n">
        <v>0.500479422</v>
      </c>
      <c r="O15" s="1189" t="n">
        <v>0.035060905</v>
      </c>
      <c r="P15" s="130" t="n">
        <v>-0.139720485</v>
      </c>
      <c r="Q15" s="1182" t="n">
        <v>-14.9347118506667</v>
      </c>
    </row>
    <row r="16" customFormat="false" ht="12.75" hidden="false" customHeight="true" outlineLevel="0" collapsed="false">
      <c r="A16" s="1183"/>
      <c r="B16" s="1184" t="s">
        <v>1223</v>
      </c>
      <c r="C16" s="332" t="n">
        <v>8.294512705</v>
      </c>
      <c r="D16" s="332" t="n">
        <v>0.428581938</v>
      </c>
      <c r="E16" s="1180" t="n">
        <v>2.57077204272002</v>
      </c>
      <c r="F16" s="85" t="n">
        <v>-3.04223751623032</v>
      </c>
      <c r="G16" s="85" t="n">
        <v>-0.471465473510297</v>
      </c>
      <c r="H16" s="85" t="n">
        <v>-0.392191588065088</v>
      </c>
      <c r="I16" s="1181" t="n">
        <v>0.00535851105845361</v>
      </c>
      <c r="J16" s="148" t="n">
        <v>-0.680000000373324</v>
      </c>
      <c r="K16" s="572" t="n">
        <v>21.32330137</v>
      </c>
      <c r="L16" s="572" t="n">
        <v>-25.23387773</v>
      </c>
      <c r="M16" s="85" t="n">
        <v>-3.91057636</v>
      </c>
      <c r="N16" s="572" t="n">
        <v>-3.25303811</v>
      </c>
      <c r="O16" s="1189" t="n">
        <v>0.042149677</v>
      </c>
      <c r="P16" s="130" t="n">
        <v>-0.291435718</v>
      </c>
      <c r="Q16" s="1182" t="n">
        <v>27.180635207</v>
      </c>
    </row>
    <row r="17" customFormat="false" ht="12.75" hidden="false" customHeight="true" outlineLevel="0" collapsed="false">
      <c r="A17" s="1183"/>
      <c r="B17" s="1184" t="s">
        <v>1224</v>
      </c>
      <c r="C17" s="332" t="n">
        <v>18.79876406</v>
      </c>
      <c r="D17" s="332" t="s">
        <v>102</v>
      </c>
      <c r="E17" s="1180" t="n">
        <v>2.88208436613572</v>
      </c>
      <c r="F17" s="85" t="n">
        <v>-1.31488423659699</v>
      </c>
      <c r="G17" s="85" t="n">
        <v>1.56720012953873</v>
      </c>
      <c r="H17" s="85" t="n">
        <v>0.00316678951924672</v>
      </c>
      <c r="I17" s="1181" t="n">
        <v>-0.000852515354139723</v>
      </c>
      <c r="J17" s="149" t="s">
        <v>102</v>
      </c>
      <c r="K17" s="572" t="n">
        <v>54.179624</v>
      </c>
      <c r="L17" s="572" t="n">
        <v>-24.71819853</v>
      </c>
      <c r="M17" s="85" t="n">
        <v>29.46142547</v>
      </c>
      <c r="N17" s="572" t="n">
        <v>0.059531729</v>
      </c>
      <c r="O17" s="1189" t="n">
        <v>-0.016026235</v>
      </c>
      <c r="P17" s="571" t="s">
        <v>102</v>
      </c>
      <c r="Q17" s="1182" t="n">
        <v>-108.184746868</v>
      </c>
    </row>
    <row r="18" customFormat="false" ht="12.75" hidden="false" customHeight="true" outlineLevel="0" collapsed="false">
      <c r="A18" s="1183"/>
      <c r="B18" s="1184" t="s">
        <v>1225</v>
      </c>
      <c r="C18" s="332" t="n">
        <v>118.5224007</v>
      </c>
      <c r="D18" s="332" t="n">
        <v>0.419903124</v>
      </c>
      <c r="E18" s="1180" t="n">
        <v>3.31299770913263</v>
      </c>
      <c r="F18" s="85" t="n">
        <v>-3.04840441525076</v>
      </c>
      <c r="G18" s="85" t="n">
        <v>0.264593293881871</v>
      </c>
      <c r="H18" s="85" t="n">
        <v>-0.035617697296609</v>
      </c>
      <c r="I18" s="1181" t="n">
        <v>0.000545397576867922</v>
      </c>
      <c r="J18" s="148" t="n">
        <v>-0.680000001619421</v>
      </c>
      <c r="K18" s="572" t="n">
        <v>392.664442</v>
      </c>
      <c r="L18" s="572" t="n">
        <v>-361.3042096</v>
      </c>
      <c r="M18" s="85" t="n">
        <v>31.3602324</v>
      </c>
      <c r="N18" s="572" t="n">
        <v>-4.221494991</v>
      </c>
      <c r="O18" s="1189" t="n">
        <v>0.064412816</v>
      </c>
      <c r="P18" s="130" t="n">
        <v>-0.285534125</v>
      </c>
      <c r="Q18" s="1182" t="n">
        <v>-98.6979257000002</v>
      </c>
    </row>
    <row r="19" customFormat="false" ht="12.75" hidden="false" customHeight="true" outlineLevel="0" collapsed="false">
      <c r="A19" s="1183"/>
      <c r="B19" s="1184" t="s">
        <v>1226</v>
      </c>
      <c r="C19" s="332" t="n">
        <v>93.51383546</v>
      </c>
      <c r="D19" s="332" t="n">
        <v>0.041746752</v>
      </c>
      <c r="E19" s="1180" t="n">
        <v>4.66908786654103</v>
      </c>
      <c r="F19" s="85" t="n">
        <v>-4.54089305514194</v>
      </c>
      <c r="G19" s="85" t="n">
        <v>0.128194811399088</v>
      </c>
      <c r="H19" s="85" t="n">
        <v>-0.359998696496626</v>
      </c>
      <c r="I19" s="1181" t="n">
        <v>0.00135183636898001</v>
      </c>
      <c r="J19" s="148" t="n">
        <v>-0.680000015330534</v>
      </c>
      <c r="K19" s="572" t="n">
        <v>436.6243145</v>
      </c>
      <c r="L19" s="572" t="n">
        <v>-424.636326</v>
      </c>
      <c r="M19" s="85" t="n">
        <v>11.9879885</v>
      </c>
      <c r="N19" s="572" t="n">
        <v>-33.66485887</v>
      </c>
      <c r="O19" s="1189" t="n">
        <v>0.126358969</v>
      </c>
      <c r="P19" s="130" t="n">
        <v>-0.028387792</v>
      </c>
      <c r="Q19" s="1182" t="n">
        <v>79.1226303743333</v>
      </c>
    </row>
    <row r="20" customFormat="false" ht="12.75" hidden="false" customHeight="true" outlineLevel="0" collapsed="false">
      <c r="A20" s="1183"/>
      <c r="B20" s="1184" t="s">
        <v>1227</v>
      </c>
      <c r="C20" s="332" t="n">
        <v>133.9831575</v>
      </c>
      <c r="D20" s="332" t="n">
        <v>0.277164238</v>
      </c>
      <c r="E20" s="1180" t="n">
        <v>3.92186995816993</v>
      </c>
      <c r="F20" s="85" t="n">
        <v>-2.88219182175939</v>
      </c>
      <c r="G20" s="85" t="n">
        <v>1.03967813641054</v>
      </c>
      <c r="H20" s="85" t="n">
        <v>-0.684845077038881</v>
      </c>
      <c r="I20" s="1181" t="n">
        <v>0.00142631187538696</v>
      </c>
      <c r="J20" s="148" t="n">
        <v>-0.680000000577275</v>
      </c>
      <c r="K20" s="572" t="n">
        <v>525.4645203</v>
      </c>
      <c r="L20" s="572" t="n">
        <v>-386.1651608</v>
      </c>
      <c r="M20" s="85" t="n">
        <v>139.2993595</v>
      </c>
      <c r="N20" s="572" t="n">
        <v>-91.75770582</v>
      </c>
      <c r="O20" s="1189" t="n">
        <v>0.190706446</v>
      </c>
      <c r="P20" s="130" t="n">
        <v>-0.188471682</v>
      </c>
      <c r="Q20" s="1182" t="n">
        <v>-174.327590961333</v>
      </c>
    </row>
    <row r="21" customFormat="false" ht="12.75" hidden="false" customHeight="true" outlineLevel="0" collapsed="false">
      <c r="A21" s="1183"/>
      <c r="B21" s="1184" t="s">
        <v>1228</v>
      </c>
      <c r="C21" s="332" t="n">
        <v>97.19407051</v>
      </c>
      <c r="D21" s="332" t="n">
        <v>0.082032071</v>
      </c>
      <c r="E21" s="1180" t="n">
        <v>2.80684983629666</v>
      </c>
      <c r="F21" s="85" t="n">
        <v>-1.85165215589446</v>
      </c>
      <c r="G21" s="85" t="n">
        <v>0.955197680402201</v>
      </c>
      <c r="H21" s="85" t="n">
        <v>-0.298203693578385</v>
      </c>
      <c r="I21" s="1181" t="n">
        <v>0.000317904932243722</v>
      </c>
      <c r="J21" s="148" t="n">
        <v>-0.679999996586701</v>
      </c>
      <c r="K21" s="572" t="n">
        <v>272.8091609</v>
      </c>
      <c r="L21" s="572" t="n">
        <v>-179.9696102</v>
      </c>
      <c r="M21" s="85" t="n">
        <v>92.8395507</v>
      </c>
      <c r="N21" s="572" t="n">
        <v>-28.98363082</v>
      </c>
      <c r="O21" s="1189" t="n">
        <v>0.030872396</v>
      </c>
      <c r="P21" s="130" t="n">
        <v>-0.055781808</v>
      </c>
      <c r="Q21" s="1182" t="n">
        <v>-234.047038382667</v>
      </c>
    </row>
    <row r="22" customFormat="false" ht="12.75" hidden="false" customHeight="true" outlineLevel="0" collapsed="false">
      <c r="A22" s="1183"/>
      <c r="B22" s="1184" t="s">
        <v>1229</v>
      </c>
      <c r="C22" s="332" t="n">
        <v>55.24286485</v>
      </c>
      <c r="D22" s="332" t="n">
        <v>0.025747984</v>
      </c>
      <c r="E22" s="1180" t="n">
        <v>2.52068529172234</v>
      </c>
      <c r="F22" s="85" t="n">
        <v>-1.46936940056251</v>
      </c>
      <c r="G22" s="85" t="n">
        <v>1.05131589115983</v>
      </c>
      <c r="H22" s="85" t="n">
        <v>0.0856715093406312</v>
      </c>
      <c r="I22" s="1181" t="n">
        <v>-0.0012507593101538</v>
      </c>
      <c r="J22" s="148" t="n">
        <v>-0.679999995339441</v>
      </c>
      <c r="K22" s="572" t="n">
        <v>139.2498769</v>
      </c>
      <c r="L22" s="572" t="n">
        <v>-81.17217521</v>
      </c>
      <c r="M22" s="85" t="n">
        <v>58.07770169</v>
      </c>
      <c r="N22" s="572" t="n">
        <v>4.732739612</v>
      </c>
      <c r="O22" s="1189" t="n">
        <v>-0.069063323</v>
      </c>
      <c r="P22" s="130" t="n">
        <v>-0.017508629</v>
      </c>
      <c r="Q22" s="1182" t="n">
        <v>-229.98752095</v>
      </c>
    </row>
    <row r="23" customFormat="false" ht="12.75" hidden="false" customHeight="true" outlineLevel="0" collapsed="false">
      <c r="A23" s="1183"/>
      <c r="B23" s="1184" t="s">
        <v>1230</v>
      </c>
      <c r="C23" s="332" t="n">
        <v>24.09904117</v>
      </c>
      <c r="D23" s="332" t="n">
        <v>0.027831168</v>
      </c>
      <c r="E23" s="1180" t="n">
        <v>2.03342941423756</v>
      </c>
      <c r="F23" s="85" t="n">
        <v>-0.687227180250508</v>
      </c>
      <c r="G23" s="85" t="n">
        <v>1.34620223398705</v>
      </c>
      <c r="H23" s="85" t="n">
        <v>-0.271956518716549</v>
      </c>
      <c r="I23" s="1181" t="n">
        <v>-0.00294062330037081</v>
      </c>
      <c r="J23" s="148" t="n">
        <v>-0.679999991376575</v>
      </c>
      <c r="K23" s="572" t="n">
        <v>49.00369917</v>
      </c>
      <c r="L23" s="572" t="n">
        <v>-16.56151611</v>
      </c>
      <c r="M23" s="85" t="n">
        <v>32.44218306</v>
      </c>
      <c r="N23" s="572" t="n">
        <v>-6.553891341</v>
      </c>
      <c r="O23" s="1189" t="n">
        <v>-0.070784361</v>
      </c>
      <c r="P23" s="130" t="n">
        <v>-0.018925194</v>
      </c>
      <c r="Q23" s="1182" t="n">
        <v>-94.5948012680001</v>
      </c>
    </row>
    <row r="24" customFormat="false" ht="12.75" hidden="false" customHeight="true" outlineLevel="0" collapsed="false">
      <c r="A24" s="1183"/>
      <c r="B24" s="1184" t="s">
        <v>1231</v>
      </c>
      <c r="C24" s="332" t="n">
        <v>2.364149332</v>
      </c>
      <c r="D24" s="332" t="s">
        <v>102</v>
      </c>
      <c r="E24" s="1180" t="n">
        <v>4.66648875376541</v>
      </c>
      <c r="F24" s="85" t="n">
        <v>-0.360167176613867</v>
      </c>
      <c r="G24" s="85" t="n">
        <v>4.30632157715154</v>
      </c>
      <c r="H24" s="85" t="n">
        <v>-0.352088778713408</v>
      </c>
      <c r="I24" s="1181" t="n">
        <v>0.00133937182272714</v>
      </c>
      <c r="J24" s="149" t="s">
        <v>102</v>
      </c>
      <c r="K24" s="572" t="n">
        <v>11.03227627</v>
      </c>
      <c r="L24" s="572" t="n">
        <v>-0.85148899</v>
      </c>
      <c r="M24" s="85" t="n">
        <v>10.18078728</v>
      </c>
      <c r="N24" s="572" t="n">
        <v>-0.832390451</v>
      </c>
      <c r="O24" s="1189" t="n">
        <v>0.003166475</v>
      </c>
      <c r="P24" s="571" t="s">
        <v>102</v>
      </c>
      <c r="Q24" s="1182" t="n">
        <v>-34.289065448</v>
      </c>
    </row>
    <row r="25" customFormat="false" ht="12.75" hidden="false" customHeight="true" outlineLevel="0" collapsed="false">
      <c r="A25" s="1183"/>
      <c r="B25" s="1184" t="s">
        <v>1232</v>
      </c>
      <c r="C25" s="332" t="n">
        <v>69.84092081</v>
      </c>
      <c r="D25" s="332" t="n">
        <v>0.87639968</v>
      </c>
      <c r="E25" s="1180" t="n">
        <v>2.8846788124127</v>
      </c>
      <c r="F25" s="85" t="n">
        <v>-1.82706884330954</v>
      </c>
      <c r="G25" s="85" t="n">
        <v>1.05760996910316</v>
      </c>
      <c r="H25" s="85" t="n">
        <v>-0.125292823455258</v>
      </c>
      <c r="I25" s="1181" t="n">
        <v>-0.000261844419479985</v>
      </c>
      <c r="J25" s="148" t="n">
        <v>-0.679999999543587</v>
      </c>
      <c r="K25" s="572" t="n">
        <v>201.4686245</v>
      </c>
      <c r="L25" s="572" t="n">
        <v>-127.6041704</v>
      </c>
      <c r="M25" s="85" t="n">
        <v>73.8644541</v>
      </c>
      <c r="N25" s="572" t="n">
        <v>-8.750566161</v>
      </c>
      <c r="O25" s="1189" t="n">
        <v>-0.018057975</v>
      </c>
      <c r="P25" s="130" t="n">
        <v>-0.595951782</v>
      </c>
      <c r="Q25" s="1182" t="n">
        <v>-236.499553334</v>
      </c>
    </row>
    <row r="26" customFormat="false" ht="12.75" hidden="false" customHeight="true" outlineLevel="0" collapsed="false">
      <c r="A26" s="1183"/>
      <c r="B26" s="1184" t="s">
        <v>1233</v>
      </c>
      <c r="C26" s="332" t="n">
        <v>226.2037454</v>
      </c>
      <c r="D26" s="332" t="n">
        <v>0.294457836</v>
      </c>
      <c r="E26" s="1180" t="n">
        <v>2.16495346544337</v>
      </c>
      <c r="F26" s="85" t="n">
        <v>-0.970440496517084</v>
      </c>
      <c r="G26" s="85" t="n">
        <v>1.19451296892629</v>
      </c>
      <c r="H26" s="85" t="n">
        <v>-0.214903482849228</v>
      </c>
      <c r="I26" s="1181" t="n">
        <v>0.00131441911132528</v>
      </c>
      <c r="J26" s="148" t="n">
        <v>-0.680000001765958</v>
      </c>
      <c r="K26" s="572" t="n">
        <v>489.7205825</v>
      </c>
      <c r="L26" s="572" t="n">
        <v>-219.517275</v>
      </c>
      <c r="M26" s="85" t="n">
        <v>270.2033075</v>
      </c>
      <c r="N26" s="572" t="n">
        <v>-48.61197272</v>
      </c>
      <c r="O26" s="1189" t="n">
        <v>0.296939485</v>
      </c>
      <c r="P26" s="130" t="n">
        <v>-0.200231329</v>
      </c>
      <c r="Q26" s="1182" t="n">
        <v>-812.856157432001</v>
      </c>
    </row>
    <row r="27" customFormat="false" ht="12.75" hidden="false" customHeight="true" outlineLevel="0" collapsed="false">
      <c r="A27" s="1183"/>
      <c r="B27" s="1184" t="s">
        <v>1234</v>
      </c>
      <c r="C27" s="332" t="n">
        <v>63.70885388</v>
      </c>
      <c r="D27" s="332" t="n">
        <v>0.097043605</v>
      </c>
      <c r="E27" s="1180" t="n">
        <v>1.88064817059302</v>
      </c>
      <c r="F27" s="85" t="n">
        <v>-0.762711983667536</v>
      </c>
      <c r="G27" s="85" t="n">
        <v>1.11793618692548</v>
      </c>
      <c r="H27" s="85" t="n">
        <v>0.183210344546227</v>
      </c>
      <c r="I27" s="1181" t="n">
        <v>0.00331352954881773</v>
      </c>
      <c r="J27" s="148" t="n">
        <v>-0.679999995878142</v>
      </c>
      <c r="K27" s="572" t="n">
        <v>119.8139395</v>
      </c>
      <c r="L27" s="572" t="n">
        <v>-48.59150632</v>
      </c>
      <c r="M27" s="85" t="n">
        <v>71.22243318</v>
      </c>
      <c r="N27" s="572" t="n">
        <v>11.67212107</v>
      </c>
      <c r="O27" s="1189" t="n">
        <v>0.210779613</v>
      </c>
      <c r="P27" s="130" t="n">
        <v>-0.065989651</v>
      </c>
      <c r="Q27" s="1182" t="n">
        <v>-304.477595444</v>
      </c>
    </row>
    <row r="28" customFormat="false" ht="12.75" hidden="false" customHeight="true" outlineLevel="0" collapsed="false">
      <c r="A28" s="1183"/>
      <c r="B28" s="1184" t="s">
        <v>1235</v>
      </c>
      <c r="C28" s="332" t="n">
        <v>73.78387817</v>
      </c>
      <c r="D28" s="332" t="n">
        <v>0.091890731</v>
      </c>
      <c r="E28" s="1180" t="n">
        <v>0.00029073797057095</v>
      </c>
      <c r="F28" s="85" t="n">
        <v>-0.226910389440702</v>
      </c>
      <c r="G28" s="85" t="n">
        <v>-0.226619651470131</v>
      </c>
      <c r="H28" s="85" t="n">
        <v>-0.0188753004117132</v>
      </c>
      <c r="I28" s="1186" t="s">
        <v>102</v>
      </c>
      <c r="J28" s="148" t="n">
        <v>-0.679999999129401</v>
      </c>
      <c r="K28" s="572" t="n">
        <v>0.021451775</v>
      </c>
      <c r="L28" s="572" t="n">
        <v>-16.74232853</v>
      </c>
      <c r="M28" s="85" t="n">
        <v>-16.720876755</v>
      </c>
      <c r="N28" s="572" t="n">
        <v>-1.392692866</v>
      </c>
      <c r="O28" s="1187" t="s">
        <v>102</v>
      </c>
      <c r="P28" s="130" t="n">
        <v>-0.062485697</v>
      </c>
      <c r="Q28" s="1182" t="n">
        <v>66.6455361660001</v>
      </c>
    </row>
    <row r="29" customFormat="false" ht="12.75" hidden="false" customHeight="true" outlineLevel="0" collapsed="false">
      <c r="A29" s="1190" t="s">
        <v>1236</v>
      </c>
      <c r="B29" s="1191"/>
      <c r="C29" s="1180" t="n">
        <v>52.673264546</v>
      </c>
      <c r="D29" s="1180" t="n">
        <v>0.128080928</v>
      </c>
      <c r="E29" s="1180" t="n">
        <v>1.57577619726824</v>
      </c>
      <c r="F29" s="85" t="n">
        <v>-0.856372892696006</v>
      </c>
      <c r="G29" s="85" t="n">
        <v>0.719403304572236</v>
      </c>
      <c r="H29" s="85" t="n">
        <v>1.50511900552062</v>
      </c>
      <c r="I29" s="1181" t="n">
        <v>0.600884378700393</v>
      </c>
      <c r="J29" s="148" t="n">
        <v>-0.353906539465423</v>
      </c>
      <c r="K29" s="85" t="n">
        <v>83.001276504</v>
      </c>
      <c r="L29" s="85" t="n">
        <v>-45.107955927</v>
      </c>
      <c r="M29" s="85" t="n">
        <v>37.893320577</v>
      </c>
      <c r="N29" s="85" t="n">
        <v>79.279531551</v>
      </c>
      <c r="O29" s="1181" t="n">
        <v>31.573580012</v>
      </c>
      <c r="P29" s="148" t="n">
        <v>-0.045328678</v>
      </c>
      <c r="Q29" s="1182" t="n">
        <v>-545.237379360667</v>
      </c>
    </row>
    <row r="30" customFormat="false" ht="13.5" hidden="false" customHeight="true" outlineLevel="0" collapsed="false">
      <c r="A30" s="1192" t="s">
        <v>1237</v>
      </c>
      <c r="B30" s="1193"/>
      <c r="C30" s="1180" t="n">
        <v>0.095436357</v>
      </c>
      <c r="D30" s="1180" t="n">
        <v>0.005082984</v>
      </c>
      <c r="E30" s="1180" t="n">
        <v>1.8851606102274</v>
      </c>
      <c r="F30" s="85" t="n">
        <v>-0.541720552053344</v>
      </c>
      <c r="G30" s="85" t="n">
        <v>1.34344005817406</v>
      </c>
      <c r="H30" s="85" t="n">
        <v>0.132301655227682</v>
      </c>
      <c r="I30" s="1181" t="n">
        <v>0.538831339478605</v>
      </c>
      <c r="J30" s="148" t="n">
        <v>-0.680000173126652</v>
      </c>
      <c r="K30" s="85" t="n">
        <v>0.179912861</v>
      </c>
      <c r="L30" s="85" t="n">
        <v>-0.051699836</v>
      </c>
      <c r="M30" s="85" t="n">
        <v>0.128213025</v>
      </c>
      <c r="N30" s="85" t="n">
        <v>0.012626388</v>
      </c>
      <c r="O30" s="1181" t="n">
        <v>0.048685229</v>
      </c>
      <c r="P30" s="148" t="n">
        <v>-0.00345643</v>
      </c>
      <c r="Q30" s="1182" t="n">
        <v>-0.682250110666667</v>
      </c>
    </row>
    <row r="31" customFormat="false" ht="12.75" hidden="false" customHeight="true" outlineLevel="0" collapsed="false">
      <c r="A31" s="1194"/>
      <c r="B31" s="1184" t="s">
        <v>1219</v>
      </c>
      <c r="C31" s="332" t="n">
        <v>0.080052319</v>
      </c>
      <c r="D31" s="332" t="n">
        <v>0.004833001</v>
      </c>
      <c r="E31" s="1180" t="n">
        <v>1.53275765815104</v>
      </c>
      <c r="F31" s="100" t="s">
        <v>102</v>
      </c>
      <c r="G31" s="85" t="n">
        <v>1.53275765815104</v>
      </c>
      <c r="H31" s="100" t="s">
        <v>102</v>
      </c>
      <c r="I31" s="1181" t="n">
        <v>0.421031403129712</v>
      </c>
      <c r="J31" s="148" t="n">
        <v>-0.680000066211449</v>
      </c>
      <c r="K31" s="572" t="n">
        <v>0.122700805</v>
      </c>
      <c r="L31" s="570" t="s">
        <v>102</v>
      </c>
      <c r="M31" s="85" t="n">
        <v>0.122700805</v>
      </c>
      <c r="N31" s="570" t="s">
        <v>102</v>
      </c>
      <c r="O31" s="1189" t="n">
        <v>0.031669695</v>
      </c>
      <c r="P31" s="130" t="n">
        <v>-0.003286441</v>
      </c>
      <c r="Q31" s="1182" t="n">
        <v>-0.553974883</v>
      </c>
    </row>
    <row r="32" customFormat="false" ht="12.75" hidden="false" customHeight="true" outlineLevel="0" collapsed="false">
      <c r="A32" s="1194"/>
      <c r="B32" s="1184" t="s">
        <v>1238</v>
      </c>
      <c r="C32" s="332" t="n">
        <v>0.015384038</v>
      </c>
      <c r="D32" s="332" t="n">
        <v>0.000249983</v>
      </c>
      <c r="E32" s="1180" t="n">
        <v>3.71892321118812</v>
      </c>
      <c r="F32" s="85" t="n">
        <v>-3.36061546389836</v>
      </c>
      <c r="G32" s="85" t="n">
        <v>0.358307747289756</v>
      </c>
      <c r="H32" s="85" t="n">
        <v>0.820746022598228</v>
      </c>
      <c r="I32" s="1181" t="n">
        <v>1.12432087764978</v>
      </c>
      <c r="J32" s="148" t="n">
        <v>-0.68000224015233</v>
      </c>
      <c r="K32" s="572" t="n">
        <v>0.057212056</v>
      </c>
      <c r="L32" s="572" t="n">
        <v>-0.051699836</v>
      </c>
      <c r="M32" s="85" t="n">
        <v>0.00551222</v>
      </c>
      <c r="N32" s="572" t="n">
        <v>0.012626388</v>
      </c>
      <c r="O32" s="1189" t="n">
        <v>0.017015534</v>
      </c>
      <c r="P32" s="130" t="n">
        <v>-0.000169989</v>
      </c>
      <c r="Q32" s="1182" t="n">
        <v>-0.128275227666667</v>
      </c>
    </row>
    <row r="33" customFormat="false" ht="12.75" hidden="false" customHeight="true" outlineLevel="0" collapsed="false">
      <c r="A33" s="1194"/>
      <c r="B33" s="1184" t="s">
        <v>1235</v>
      </c>
      <c r="C33" s="332" t="s">
        <v>102</v>
      </c>
      <c r="D33" s="332" t="s">
        <v>102</v>
      </c>
      <c r="E33" s="1185" t="s">
        <v>102</v>
      </c>
      <c r="F33" s="100" t="s">
        <v>102</v>
      </c>
      <c r="G33" s="100" t="s">
        <v>102</v>
      </c>
      <c r="H33" s="100" t="s">
        <v>102</v>
      </c>
      <c r="I33" s="1186" t="s">
        <v>102</v>
      </c>
      <c r="J33" s="149" t="s">
        <v>102</v>
      </c>
      <c r="K33" s="570" t="s">
        <v>102</v>
      </c>
      <c r="L33" s="570" t="s">
        <v>102</v>
      </c>
      <c r="M33" s="100" t="s">
        <v>102</v>
      </c>
      <c r="N33" s="570" t="s">
        <v>102</v>
      </c>
      <c r="O33" s="1187" t="s">
        <v>102</v>
      </c>
      <c r="P33" s="571" t="s">
        <v>102</v>
      </c>
      <c r="Q33" s="1188" t="s">
        <v>102</v>
      </c>
    </row>
    <row r="34" customFormat="false" ht="12.75" hidden="false" customHeight="true" outlineLevel="0" collapsed="false">
      <c r="A34" s="1192" t="s">
        <v>1239</v>
      </c>
      <c r="B34" s="1193"/>
      <c r="C34" s="1180" t="n">
        <v>49.708959364</v>
      </c>
      <c r="D34" s="1180" t="n">
        <v>0.027376341</v>
      </c>
      <c r="E34" s="1180" t="n">
        <v>1.53456728676248</v>
      </c>
      <c r="F34" s="85" t="n">
        <v>-0.822469239209399</v>
      </c>
      <c r="G34" s="85" t="n">
        <v>0.712098047553084</v>
      </c>
      <c r="H34" s="85" t="n">
        <v>1.54070086881491</v>
      </c>
      <c r="I34" s="1181" t="n">
        <v>0.504582019465737</v>
      </c>
      <c r="J34" s="148" t="n">
        <v>-0.679999967855456</v>
      </c>
      <c r="K34" s="85" t="n">
        <v>76.281742899</v>
      </c>
      <c r="L34" s="85" t="n">
        <v>-40.88408999</v>
      </c>
      <c r="M34" s="85" t="n">
        <v>35.397652909</v>
      </c>
      <c r="N34" s="85" t="n">
        <v>76.58663688</v>
      </c>
      <c r="O34" s="1181" t="n">
        <v>25.068433492</v>
      </c>
      <c r="P34" s="148" t="n">
        <v>-0.018615911</v>
      </c>
      <c r="Q34" s="1182" t="n">
        <v>-502.45839369</v>
      </c>
    </row>
    <row r="35" customFormat="false" ht="12.75" hidden="false" customHeight="true" outlineLevel="0" collapsed="false">
      <c r="A35" s="1194"/>
      <c r="B35" s="1184" t="s">
        <v>1219</v>
      </c>
      <c r="C35" s="332" t="n">
        <v>1.319809434</v>
      </c>
      <c r="D35" s="332" t="n">
        <v>0.000999933</v>
      </c>
      <c r="E35" s="1180" t="n">
        <v>0.967230871453219</v>
      </c>
      <c r="F35" s="100" t="s">
        <v>102</v>
      </c>
      <c r="G35" s="85" t="n">
        <v>0.967230871453219</v>
      </c>
      <c r="H35" s="100" t="s">
        <v>102</v>
      </c>
      <c r="I35" s="1181" t="n">
        <v>0.372772443349269</v>
      </c>
      <c r="J35" s="148" t="n">
        <v>-0.679999559970518</v>
      </c>
      <c r="K35" s="572" t="n">
        <v>1.276560429</v>
      </c>
      <c r="L35" s="570" t="s">
        <v>102</v>
      </c>
      <c r="M35" s="85" t="n">
        <v>1.276560429</v>
      </c>
      <c r="N35" s="570" t="s">
        <v>102</v>
      </c>
      <c r="O35" s="1189" t="n">
        <v>0.49161584</v>
      </c>
      <c r="P35" s="130" t="n">
        <v>-0.000679954</v>
      </c>
      <c r="Q35" s="1182" t="n">
        <v>-6.48081982166667</v>
      </c>
    </row>
    <row r="36" customFormat="false" ht="12.75" hidden="false" customHeight="true" outlineLevel="0" collapsed="false">
      <c r="A36" s="1194"/>
      <c r="B36" s="1184" t="s">
        <v>1238</v>
      </c>
      <c r="C36" s="332" t="n">
        <v>31.20255679</v>
      </c>
      <c r="D36" s="332" t="n">
        <v>0.022088234</v>
      </c>
      <c r="E36" s="1180" t="n">
        <v>2.40381526984475</v>
      </c>
      <c r="F36" s="85" t="n">
        <v>-1.31028012432311</v>
      </c>
      <c r="G36" s="85" t="n">
        <v>1.09353514552164</v>
      </c>
      <c r="H36" s="85" t="n">
        <v>1.6369066203052</v>
      </c>
      <c r="I36" s="1181" t="n">
        <v>0.562602929731291</v>
      </c>
      <c r="J36" s="148" t="n">
        <v>-0.679999994567243</v>
      </c>
      <c r="K36" s="572" t="n">
        <v>75.00518247</v>
      </c>
      <c r="L36" s="572" t="n">
        <v>-40.88408999</v>
      </c>
      <c r="M36" s="85" t="n">
        <v>34.12109248</v>
      </c>
      <c r="N36" s="572" t="n">
        <v>51.07567178</v>
      </c>
      <c r="O36" s="1189" t="n">
        <v>17.54222296</v>
      </c>
      <c r="P36" s="130" t="n">
        <v>-0.015019999</v>
      </c>
      <c r="Q36" s="1182" t="n">
        <v>-376.654546477</v>
      </c>
    </row>
    <row r="37" customFormat="false" ht="12.75" hidden="false" customHeight="true" outlineLevel="0" collapsed="false">
      <c r="A37" s="1194"/>
      <c r="B37" s="1184" t="s">
        <v>1235</v>
      </c>
      <c r="C37" s="332" t="n">
        <v>17.18659314</v>
      </c>
      <c r="D37" s="332" t="n">
        <v>0.004288174</v>
      </c>
      <c r="E37" s="1185" t="s">
        <v>102</v>
      </c>
      <c r="F37" s="100" t="s">
        <v>102</v>
      </c>
      <c r="G37" s="100" t="s">
        <v>102</v>
      </c>
      <c r="H37" s="85" t="n">
        <v>1.48435265163902</v>
      </c>
      <c r="I37" s="1181" t="n">
        <v>0.409409255971182</v>
      </c>
      <c r="J37" s="148" t="n">
        <v>-0.679999925376163</v>
      </c>
      <c r="K37" s="570" t="s">
        <v>102</v>
      </c>
      <c r="L37" s="570" t="s">
        <v>102</v>
      </c>
      <c r="M37" s="100" t="s">
        <v>102</v>
      </c>
      <c r="N37" s="572" t="n">
        <v>25.5109651</v>
      </c>
      <c r="O37" s="1189" t="n">
        <v>7.034594692</v>
      </c>
      <c r="P37" s="130" t="n">
        <v>-0.002915958</v>
      </c>
      <c r="Q37" s="1182" t="n">
        <v>-119.323027391333</v>
      </c>
    </row>
    <row r="38" customFormat="false" ht="12.75" hidden="false" customHeight="true" outlineLevel="0" collapsed="false">
      <c r="A38" s="1192" t="s">
        <v>1240</v>
      </c>
      <c r="B38" s="1193"/>
      <c r="C38" s="1180" t="n">
        <v>0.626658062</v>
      </c>
      <c r="D38" s="1180" t="n">
        <v>0.079488109</v>
      </c>
      <c r="E38" s="1180" t="n">
        <v>2.65729455021357</v>
      </c>
      <c r="F38" s="85" t="n">
        <v>-2.0191181949559</v>
      </c>
      <c r="G38" s="85" t="n">
        <v>0.638176355257678</v>
      </c>
      <c r="H38" s="85" t="n">
        <v>1.21387731544097</v>
      </c>
      <c r="I38" s="1181" t="n">
        <v>1.0568664558962</v>
      </c>
      <c r="J38" s="148" t="n">
        <v>-0.680000011070838</v>
      </c>
      <c r="K38" s="85" t="n">
        <v>1.665215053</v>
      </c>
      <c r="L38" s="85" t="n">
        <v>-1.265296695</v>
      </c>
      <c r="M38" s="85" t="n">
        <v>0.399918358</v>
      </c>
      <c r="N38" s="85" t="n">
        <v>0.760686006</v>
      </c>
      <c r="O38" s="1181" t="n">
        <v>0.578285569</v>
      </c>
      <c r="P38" s="148" t="n">
        <v>-0.054051915</v>
      </c>
      <c r="Q38" s="1182" t="n">
        <v>-6.17773939933334</v>
      </c>
    </row>
    <row r="39" customFormat="false" ht="12.75" hidden="false" customHeight="true" outlineLevel="0" collapsed="false">
      <c r="A39" s="1194"/>
      <c r="B39" s="1184" t="s">
        <v>1219</v>
      </c>
      <c r="C39" s="332" t="n">
        <v>0.028043241</v>
      </c>
      <c r="D39" s="332" t="n">
        <v>0.000416639</v>
      </c>
      <c r="E39" s="1180" t="n">
        <v>1.12344439788539</v>
      </c>
      <c r="F39" s="100" t="s">
        <v>102</v>
      </c>
      <c r="G39" s="85" t="n">
        <v>1.12344439788539</v>
      </c>
      <c r="H39" s="100" t="s">
        <v>102</v>
      </c>
      <c r="I39" s="1181" t="n">
        <v>0.828902664178533</v>
      </c>
      <c r="J39" s="148" t="n">
        <v>-0.680001152076498</v>
      </c>
      <c r="K39" s="572" t="n">
        <v>0.031505022</v>
      </c>
      <c r="L39" s="570" t="s">
        <v>102</v>
      </c>
      <c r="M39" s="85" t="n">
        <v>0.031505022</v>
      </c>
      <c r="N39" s="570" t="s">
        <v>102</v>
      </c>
      <c r="O39" s="1189" t="n">
        <v>0.022899764</v>
      </c>
      <c r="P39" s="130" t="n">
        <v>-0.000283315</v>
      </c>
      <c r="Q39" s="1182" t="n">
        <v>-0.198445393666667</v>
      </c>
    </row>
    <row r="40" customFormat="false" ht="12.75" hidden="false" customHeight="true" outlineLevel="0" collapsed="false">
      <c r="A40" s="1194"/>
      <c r="B40" s="1184" t="s">
        <v>1238</v>
      </c>
      <c r="C40" s="332" t="n">
        <v>0.486545704</v>
      </c>
      <c r="D40" s="332" t="n">
        <v>0.07217451</v>
      </c>
      <c r="E40" s="1180" t="n">
        <v>3.35777300584284</v>
      </c>
      <c r="F40" s="85" t="n">
        <v>-2.60057109660555</v>
      </c>
      <c r="G40" s="85" t="n">
        <v>0.757201909237287</v>
      </c>
      <c r="H40" s="85" t="n">
        <v>1.25259527520153</v>
      </c>
      <c r="I40" s="1181" t="n">
        <v>1.02784520537883</v>
      </c>
      <c r="J40" s="148" t="n">
        <v>-0.680000002771061</v>
      </c>
      <c r="K40" s="572" t="n">
        <v>1.633710031</v>
      </c>
      <c r="L40" s="572" t="n">
        <v>-1.265296695</v>
      </c>
      <c r="M40" s="85" t="n">
        <v>0.368413336</v>
      </c>
      <c r="N40" s="572" t="n">
        <v>0.60944485</v>
      </c>
      <c r="O40" s="1189" t="n">
        <v>0.425909445</v>
      </c>
      <c r="P40" s="130" t="n">
        <v>-0.049078667</v>
      </c>
      <c r="Q40" s="1182" t="n">
        <v>-4.96719286800001</v>
      </c>
      <c r="R40" s="63"/>
    </row>
    <row r="41" customFormat="false" ht="12.75" hidden="false" customHeight="true" outlineLevel="0" collapsed="false">
      <c r="A41" s="1194"/>
      <c r="B41" s="1184" t="s">
        <v>1235</v>
      </c>
      <c r="C41" s="332" t="n">
        <v>0.112069117</v>
      </c>
      <c r="D41" s="332" t="n">
        <v>0.00689696</v>
      </c>
      <c r="E41" s="1185" t="s">
        <v>102</v>
      </c>
      <c r="F41" s="100" t="s">
        <v>102</v>
      </c>
      <c r="G41" s="100" t="s">
        <v>102</v>
      </c>
      <c r="H41" s="85" t="n">
        <v>1.34953464476748</v>
      </c>
      <c r="I41" s="1181" t="n">
        <v>1.23108970751641</v>
      </c>
      <c r="J41" s="148" t="n">
        <v>-0.680000028998283</v>
      </c>
      <c r="K41" s="570" t="s">
        <v>102</v>
      </c>
      <c r="L41" s="570" t="s">
        <v>102</v>
      </c>
      <c r="M41" s="100" t="s">
        <v>102</v>
      </c>
      <c r="N41" s="572" t="n">
        <v>0.151241156</v>
      </c>
      <c r="O41" s="1189" t="n">
        <v>0.12947636</v>
      </c>
      <c r="P41" s="130" t="n">
        <v>-0.004689933</v>
      </c>
      <c r="Q41" s="1182" t="n">
        <v>-1.01210113766667</v>
      </c>
    </row>
    <row r="42" customFormat="false" ht="12.75" hidden="false" customHeight="true" outlineLevel="0" collapsed="false">
      <c r="A42" s="1192" t="s">
        <v>1241</v>
      </c>
      <c r="B42" s="1193"/>
      <c r="C42" s="1180" t="n">
        <v>1.253134947</v>
      </c>
      <c r="D42" s="1180" t="n">
        <v>0.016133494</v>
      </c>
      <c r="E42" s="1180" t="n">
        <v>2.3370940208884</v>
      </c>
      <c r="F42" s="85" t="n">
        <v>-1.35812502322625</v>
      </c>
      <c r="G42" s="85" t="n">
        <v>0.978968997662149</v>
      </c>
      <c r="H42" s="85" t="n">
        <v>0.496067343336168</v>
      </c>
      <c r="I42" s="1181" t="n">
        <v>1.45796553078099</v>
      </c>
      <c r="J42" s="148" t="n">
        <v>1.90879780907967</v>
      </c>
      <c r="K42" s="85" t="n">
        <v>2.928694192</v>
      </c>
      <c r="L42" s="85" t="n">
        <v>-1.701913929</v>
      </c>
      <c r="M42" s="85" t="n">
        <v>1.226780263</v>
      </c>
      <c r="N42" s="85" t="n">
        <v>0.621639324</v>
      </c>
      <c r="O42" s="1181" t="n">
        <v>1.80350548</v>
      </c>
      <c r="P42" s="148" t="n">
        <v>0.030795578</v>
      </c>
      <c r="Q42" s="1182" t="n">
        <v>-13.5033090316667</v>
      </c>
    </row>
    <row r="43" customFormat="false" ht="12.75" hidden="false" customHeight="true" outlineLevel="0" collapsed="false">
      <c r="A43" s="1194"/>
      <c r="B43" s="1184" t="s">
        <v>1219</v>
      </c>
      <c r="C43" s="332" t="n">
        <v>0.639817388</v>
      </c>
      <c r="D43" s="332" t="n">
        <v>0.006461085</v>
      </c>
      <c r="E43" s="1180" t="n">
        <v>1.39917754626575</v>
      </c>
      <c r="F43" s="100" t="s">
        <v>102</v>
      </c>
      <c r="G43" s="85" t="n">
        <v>1.39917754626575</v>
      </c>
      <c r="H43" s="100" t="s">
        <v>102</v>
      </c>
      <c r="I43" s="1181" t="n">
        <v>1.45268916823269</v>
      </c>
      <c r="J43" s="148" t="n">
        <v>0.212860378713482</v>
      </c>
      <c r="K43" s="572" t="n">
        <v>0.895218123</v>
      </c>
      <c r="L43" s="570" t="s">
        <v>102</v>
      </c>
      <c r="M43" s="85" t="n">
        <v>0.895218123</v>
      </c>
      <c r="N43" s="570" t="s">
        <v>102</v>
      </c>
      <c r="O43" s="1189" t="n">
        <v>0.920069841</v>
      </c>
      <c r="P43" s="130" t="n">
        <v>0.001375309</v>
      </c>
      <c r="Q43" s="1182" t="n">
        <v>-6.66109866766667</v>
      </c>
    </row>
    <row r="44" customFormat="false" ht="12.75" hidden="false" customHeight="true" outlineLevel="0" collapsed="false">
      <c r="A44" s="1194"/>
      <c r="B44" s="1184" t="s">
        <v>1238</v>
      </c>
      <c r="C44" s="332" t="n">
        <v>0.598735238</v>
      </c>
      <c r="D44" s="332" t="n">
        <v>0.009672409</v>
      </c>
      <c r="E44" s="1180" t="n">
        <v>3.39628593732444</v>
      </c>
      <c r="F44" s="85" t="n">
        <v>-2.8425150567136</v>
      </c>
      <c r="G44" s="85" t="n">
        <v>0.553770880610839</v>
      </c>
      <c r="H44" s="85" t="n">
        <v>1.01070853624954</v>
      </c>
      <c r="I44" s="1181" t="n">
        <v>1.43893875028397</v>
      </c>
      <c r="J44" s="148" t="n">
        <v>3.04166924703039</v>
      </c>
      <c r="K44" s="572" t="n">
        <v>2.033476069</v>
      </c>
      <c r="L44" s="572" t="n">
        <v>-1.701913929</v>
      </c>
      <c r="M44" s="85" t="n">
        <v>0.33156214</v>
      </c>
      <c r="N44" s="572" t="n">
        <v>0.605146816</v>
      </c>
      <c r="O44" s="1189" t="n">
        <v>0.847625331</v>
      </c>
      <c r="P44" s="130" t="n">
        <v>0.029420269</v>
      </c>
      <c r="Q44" s="1182" t="n">
        <v>-6.65043337200001</v>
      </c>
    </row>
    <row r="45" customFormat="false" ht="12.75" hidden="false" customHeight="true" outlineLevel="0" collapsed="false">
      <c r="A45" s="1194"/>
      <c r="B45" s="1184" t="s">
        <v>1235</v>
      </c>
      <c r="C45" s="332" t="n">
        <v>0.014582321</v>
      </c>
      <c r="D45" s="332" t="s">
        <v>102</v>
      </c>
      <c r="E45" s="1185" t="s">
        <v>102</v>
      </c>
      <c r="F45" s="100" t="s">
        <v>102</v>
      </c>
      <c r="G45" s="100" t="s">
        <v>102</v>
      </c>
      <c r="H45" s="85" t="n">
        <v>1.13099334461229</v>
      </c>
      <c r="I45" s="1181" t="n">
        <v>2.4557344472118</v>
      </c>
      <c r="J45" s="149" t="s">
        <v>102</v>
      </c>
      <c r="K45" s="570" t="s">
        <v>102</v>
      </c>
      <c r="L45" s="570" t="s">
        <v>102</v>
      </c>
      <c r="M45" s="100" t="s">
        <v>102</v>
      </c>
      <c r="N45" s="572" t="n">
        <v>0.016492508</v>
      </c>
      <c r="O45" s="1189" t="n">
        <v>0.035810308</v>
      </c>
      <c r="P45" s="571" t="s">
        <v>102</v>
      </c>
      <c r="Q45" s="1182" t="n">
        <v>-0.191776992</v>
      </c>
    </row>
    <row r="46" customFormat="false" ht="12.75" hidden="false" customHeight="true" outlineLevel="0" collapsed="false">
      <c r="A46" s="1192" t="s">
        <v>1242</v>
      </c>
      <c r="B46" s="1193"/>
      <c r="C46" s="1180" t="n">
        <v>0.989075816</v>
      </c>
      <c r="D46" s="1185" t="s">
        <v>102</v>
      </c>
      <c r="E46" s="1180" t="n">
        <v>1.96720157092588</v>
      </c>
      <c r="F46" s="85" t="n">
        <v>-1.21826401728541</v>
      </c>
      <c r="G46" s="85" t="n">
        <v>0.748937553640479</v>
      </c>
      <c r="H46" s="85" t="n">
        <v>1.31227852506708</v>
      </c>
      <c r="I46" s="1181" t="n">
        <v>4.11967432231707</v>
      </c>
      <c r="J46" s="149" t="s">
        <v>102</v>
      </c>
      <c r="K46" s="85" t="n">
        <v>1.945711499</v>
      </c>
      <c r="L46" s="85" t="n">
        <v>-1.204955477</v>
      </c>
      <c r="M46" s="85" t="n">
        <v>0.740756022</v>
      </c>
      <c r="N46" s="85" t="n">
        <v>1.297942953</v>
      </c>
      <c r="O46" s="1181" t="n">
        <v>4.074670242</v>
      </c>
      <c r="P46" s="149" t="s">
        <v>102</v>
      </c>
      <c r="Q46" s="1182" t="n">
        <v>-22.415687129</v>
      </c>
    </row>
    <row r="47" customFormat="false" ht="12.75" hidden="false" customHeight="true" outlineLevel="0" collapsed="false">
      <c r="A47" s="1194"/>
      <c r="B47" s="1184" t="s">
        <v>1219</v>
      </c>
      <c r="C47" s="332" t="n">
        <v>0.041629198</v>
      </c>
      <c r="D47" s="332" t="s">
        <v>102</v>
      </c>
      <c r="E47" s="1180" t="n">
        <v>1.14942545854475</v>
      </c>
      <c r="F47" s="100" t="s">
        <v>102</v>
      </c>
      <c r="G47" s="85" t="n">
        <v>1.14942545854475</v>
      </c>
      <c r="H47" s="100" t="s">
        <v>102</v>
      </c>
      <c r="I47" s="1181" t="n">
        <v>3.77967781171283</v>
      </c>
      <c r="J47" s="149" t="s">
        <v>102</v>
      </c>
      <c r="K47" s="572" t="n">
        <v>0.04784966</v>
      </c>
      <c r="L47" s="570" t="s">
        <v>102</v>
      </c>
      <c r="M47" s="85" t="n">
        <v>0.04784966</v>
      </c>
      <c r="N47" s="570" t="s">
        <v>102</v>
      </c>
      <c r="O47" s="1189" t="n">
        <v>0.157344956</v>
      </c>
      <c r="P47" s="752" t="s">
        <v>102</v>
      </c>
      <c r="Q47" s="1182" t="n">
        <v>-0.752380258666668</v>
      </c>
    </row>
    <row r="48" customFormat="false" ht="12.75" hidden="false" customHeight="true" outlineLevel="0" collapsed="false">
      <c r="A48" s="1194"/>
      <c r="B48" s="1184" t="s">
        <v>1238</v>
      </c>
      <c r="C48" s="332" t="n">
        <v>0.669089075</v>
      </c>
      <c r="D48" s="332" t="s">
        <v>102</v>
      </c>
      <c r="E48" s="1180" t="n">
        <v>2.83648606726989</v>
      </c>
      <c r="F48" s="85" t="n">
        <v>-1.80088948097083</v>
      </c>
      <c r="G48" s="85" t="n">
        <v>1.03559658629907</v>
      </c>
      <c r="H48" s="85" t="n">
        <v>1.35281443505859</v>
      </c>
      <c r="I48" s="1181" t="n">
        <v>4.18297498729896</v>
      </c>
      <c r="J48" s="149" t="s">
        <v>102</v>
      </c>
      <c r="K48" s="572" t="n">
        <v>1.897861839</v>
      </c>
      <c r="L48" s="572" t="n">
        <v>-1.204955477</v>
      </c>
      <c r="M48" s="85" t="n">
        <v>0.692906362</v>
      </c>
      <c r="N48" s="572" t="n">
        <v>0.905153359</v>
      </c>
      <c r="O48" s="1189" t="n">
        <v>2.798782865</v>
      </c>
      <c r="P48" s="752" t="s">
        <v>102</v>
      </c>
      <c r="Q48" s="1182" t="n">
        <v>-16.1217561486667</v>
      </c>
    </row>
    <row r="49" customFormat="false" ht="12.75" hidden="false" customHeight="true" outlineLevel="0" collapsed="false">
      <c r="A49" s="1194"/>
      <c r="B49" s="1184" t="s">
        <v>1235</v>
      </c>
      <c r="C49" s="332" t="n">
        <v>0.278357543</v>
      </c>
      <c r="D49" s="332" t="s">
        <v>102</v>
      </c>
      <c r="E49" s="1185" t="s">
        <v>102</v>
      </c>
      <c r="F49" s="100" t="s">
        <v>102</v>
      </c>
      <c r="G49" s="100" t="s">
        <v>102</v>
      </c>
      <c r="H49" s="85" t="n">
        <v>1.41109735977228</v>
      </c>
      <c r="I49" s="1181" t="n">
        <v>4.01836576420708</v>
      </c>
      <c r="J49" s="149" t="s">
        <v>102</v>
      </c>
      <c r="K49" s="570" t="s">
        <v>102</v>
      </c>
      <c r="L49" s="570" t="s">
        <v>102</v>
      </c>
      <c r="M49" s="100" t="s">
        <v>102</v>
      </c>
      <c r="N49" s="572" t="n">
        <v>0.392789594</v>
      </c>
      <c r="O49" s="1189" t="n">
        <v>1.118542421</v>
      </c>
      <c r="P49" s="752" t="s">
        <v>102</v>
      </c>
      <c r="Q49" s="1182" t="n">
        <v>-5.54155072166667</v>
      </c>
    </row>
    <row r="50" customFormat="false" ht="12" hidden="false" customHeight="true" outlineLevel="0" collapsed="false">
      <c r="A50" s="1195"/>
      <c r="B50" s="1195"/>
      <c r="C50" s="1195"/>
      <c r="D50" s="1195"/>
      <c r="E50" s="1195"/>
      <c r="F50" s="1195"/>
      <c r="G50" s="1195"/>
      <c r="H50" s="1195"/>
      <c r="I50" s="1195"/>
      <c r="J50" s="1195"/>
      <c r="K50" s="1195"/>
      <c r="L50" s="1195"/>
      <c r="M50" s="1195"/>
      <c r="N50" s="1195"/>
      <c r="O50" s="1195"/>
      <c r="P50" s="1195"/>
      <c r="Q50" s="1195"/>
    </row>
    <row r="51" customFormat="false" ht="15" hidden="false" customHeight="true" outlineLevel="0" collapsed="false">
      <c r="A51" s="1196" t="s">
        <v>1243</v>
      </c>
      <c r="B51" s="1197"/>
      <c r="C51" s="1197"/>
      <c r="D51" s="1197"/>
      <c r="E51" s="1197"/>
      <c r="F51" s="1197"/>
      <c r="G51" s="1197"/>
      <c r="H51" s="1197"/>
      <c r="I51" s="1197"/>
      <c r="J51" s="1197"/>
      <c r="K51" s="1197"/>
      <c r="L51" s="1197"/>
      <c r="M51" s="1197"/>
      <c r="N51" s="1197"/>
      <c r="O51" s="1197"/>
      <c r="P51" s="1197"/>
      <c r="Q51" s="1197"/>
    </row>
    <row r="52" customFormat="false" ht="15" hidden="false" customHeight="true" outlineLevel="0" collapsed="false">
      <c r="A52" s="1198" t="s">
        <v>1244</v>
      </c>
      <c r="B52" s="1197"/>
      <c r="C52" s="1197"/>
      <c r="D52" s="1197"/>
      <c r="E52" s="1197"/>
      <c r="F52" s="1197"/>
      <c r="G52" s="1197"/>
      <c r="H52" s="1197"/>
      <c r="I52" s="1197"/>
      <c r="J52" s="1197"/>
      <c r="K52" s="1197"/>
      <c r="L52" s="1197"/>
      <c r="M52" s="1197"/>
      <c r="N52" s="1197"/>
      <c r="O52" s="1197"/>
      <c r="P52" s="1197"/>
      <c r="Q52" s="1197"/>
    </row>
    <row r="53" customFormat="false" ht="15" hidden="false" customHeight="true" outlineLevel="0" collapsed="false">
      <c r="A53" s="1199" t="s">
        <v>1245</v>
      </c>
      <c r="B53" s="1200"/>
      <c r="C53" s="1200"/>
      <c r="D53" s="1200"/>
      <c r="E53" s="1200"/>
      <c r="F53" s="1200"/>
      <c r="G53" s="1200"/>
      <c r="H53" s="1200"/>
      <c r="I53" s="1200"/>
      <c r="J53" s="1200"/>
      <c r="K53" s="1200"/>
      <c r="L53" s="1200"/>
      <c r="M53" s="1200"/>
      <c r="N53" s="1200"/>
      <c r="O53" s="1200"/>
      <c r="P53" s="1200"/>
      <c r="Q53" s="1200"/>
    </row>
    <row r="54" customFormat="false" ht="15" hidden="false" customHeight="true" outlineLevel="0" collapsed="false">
      <c r="A54" s="1201" t="s">
        <v>1246</v>
      </c>
      <c r="B54" s="1202"/>
      <c r="C54" s="1202"/>
      <c r="D54" s="1202"/>
      <c r="E54" s="1202"/>
      <c r="F54" s="1202"/>
      <c r="G54" s="1202"/>
      <c r="H54" s="1202"/>
      <c r="I54" s="1202"/>
      <c r="J54" s="1202"/>
      <c r="K54" s="1202"/>
      <c r="L54" s="1202"/>
      <c r="M54" s="1202"/>
      <c r="N54" s="1202"/>
      <c r="O54" s="1202"/>
      <c r="P54" s="1202"/>
      <c r="Q54" s="1202"/>
    </row>
    <row r="55" customFormat="false" ht="15" hidden="false" customHeight="true" outlineLevel="0" collapsed="false">
      <c r="A55" s="1203" t="s">
        <v>1247</v>
      </c>
      <c r="B55" s="1202"/>
      <c r="C55" s="1202"/>
      <c r="D55" s="1202"/>
      <c r="E55" s="1202"/>
      <c r="F55" s="1202"/>
      <c r="G55" s="1202"/>
      <c r="H55" s="1202"/>
      <c r="I55" s="1202"/>
      <c r="J55" s="1202"/>
      <c r="K55" s="1202"/>
      <c r="L55" s="1202"/>
      <c r="M55" s="1202"/>
      <c r="N55" s="1202"/>
      <c r="O55" s="1202"/>
      <c r="P55" s="1202"/>
      <c r="Q55" s="1202"/>
    </row>
    <row r="56" customFormat="false" ht="15" hidden="false" customHeight="true" outlineLevel="0" collapsed="false">
      <c r="A56" s="1203" t="s">
        <v>1248</v>
      </c>
      <c r="B56" s="1202"/>
      <c r="C56" s="1202"/>
      <c r="D56" s="1202"/>
      <c r="E56" s="1202"/>
      <c r="F56" s="1202"/>
      <c r="G56" s="1202"/>
      <c r="H56" s="1202"/>
      <c r="I56" s="1202"/>
      <c r="J56" s="1202"/>
      <c r="K56" s="1202"/>
      <c r="L56" s="1202"/>
      <c r="M56" s="1202"/>
      <c r="N56" s="1202"/>
      <c r="O56" s="1202"/>
      <c r="P56" s="1202"/>
      <c r="Q56" s="1202"/>
    </row>
    <row r="57" customFormat="false" ht="15" hidden="false" customHeight="true" outlineLevel="0" collapsed="false">
      <c r="A57" s="1199" t="s">
        <v>1249</v>
      </c>
      <c r="B57" s="1202"/>
      <c r="C57" s="1202"/>
      <c r="D57" s="1202"/>
      <c r="E57" s="1202"/>
      <c r="F57" s="1202"/>
      <c r="G57" s="1202"/>
      <c r="H57" s="1202"/>
      <c r="I57" s="1202"/>
      <c r="J57" s="1202"/>
      <c r="K57" s="1202"/>
      <c r="L57" s="1202"/>
      <c r="M57" s="1202"/>
      <c r="N57" s="1202"/>
      <c r="O57" s="1202"/>
      <c r="P57" s="1202"/>
      <c r="Q57" s="1202"/>
    </row>
    <row r="58" customFormat="false" ht="15" hidden="false" customHeight="true" outlineLevel="0" collapsed="false">
      <c r="A58" s="1198" t="s">
        <v>1250</v>
      </c>
      <c r="B58" s="1202"/>
      <c r="C58" s="1202"/>
      <c r="D58" s="1202"/>
      <c r="E58" s="1202"/>
      <c r="F58" s="1202"/>
      <c r="G58" s="1202"/>
      <c r="H58" s="1202"/>
      <c r="I58" s="1202"/>
      <c r="J58" s="1202"/>
      <c r="K58" s="1202"/>
      <c r="L58" s="1202"/>
      <c r="M58" s="1202"/>
      <c r="N58" s="1202"/>
      <c r="O58" s="1202"/>
      <c r="P58" s="1202"/>
      <c r="Q58" s="1202"/>
    </row>
    <row r="59" customFormat="false" ht="15" hidden="false" customHeight="true" outlineLevel="0" collapsed="false">
      <c r="A59" s="1204" t="s">
        <v>1251</v>
      </c>
      <c r="B59" s="1205"/>
      <c r="C59" s="1205"/>
      <c r="D59" s="1205"/>
      <c r="E59" s="1205"/>
      <c r="F59" s="1205"/>
      <c r="G59" s="1205"/>
      <c r="H59" s="1205"/>
      <c r="I59" s="1205"/>
      <c r="J59" s="1205"/>
      <c r="K59" s="1205"/>
      <c r="L59" s="1205"/>
      <c r="M59" s="1205"/>
      <c r="N59" s="1205"/>
      <c r="O59" s="1205"/>
      <c r="P59" s="1205"/>
      <c r="Q59" s="1205"/>
    </row>
    <row r="60" customFormat="false" ht="15" hidden="false" customHeight="true" outlineLevel="0" collapsed="false">
      <c r="A60" s="1203" t="s">
        <v>1252</v>
      </c>
      <c r="B60" s="1205"/>
      <c r="C60" s="1205"/>
      <c r="D60" s="1205"/>
      <c r="E60" s="1205"/>
      <c r="F60" s="1205"/>
      <c r="G60" s="1205"/>
      <c r="H60" s="1205"/>
      <c r="I60" s="1205"/>
      <c r="J60" s="1205"/>
      <c r="K60" s="1205"/>
      <c r="L60" s="1205"/>
      <c r="M60" s="1205"/>
      <c r="N60" s="1205"/>
      <c r="O60" s="1205"/>
      <c r="P60" s="1205"/>
      <c r="Q60" s="1205"/>
    </row>
    <row r="61" customFormat="false" ht="15" hidden="false" customHeight="true" outlineLevel="0" collapsed="false">
      <c r="A61" s="1199" t="s">
        <v>1253</v>
      </c>
      <c r="B61" s="1205"/>
      <c r="C61" s="1205"/>
      <c r="D61" s="1205"/>
      <c r="E61" s="1205"/>
      <c r="F61" s="1205"/>
      <c r="G61" s="1205"/>
      <c r="H61" s="1205"/>
      <c r="I61" s="1205"/>
      <c r="J61" s="1205"/>
      <c r="K61" s="1205"/>
      <c r="L61" s="1205"/>
      <c r="M61" s="1205"/>
      <c r="N61" s="1205"/>
      <c r="O61" s="1205"/>
      <c r="P61" s="1205"/>
      <c r="Q61" s="1205"/>
    </row>
    <row r="62" customFormat="false" ht="15" hidden="false" customHeight="true" outlineLevel="0" collapsed="false">
      <c r="A62" s="1206" t="s">
        <v>1254</v>
      </c>
      <c r="B62" s="1205"/>
      <c r="C62" s="1205"/>
      <c r="D62" s="1205"/>
      <c r="E62" s="1205"/>
      <c r="F62" s="1205"/>
      <c r="G62" s="1205"/>
      <c r="H62" s="1205"/>
      <c r="I62" s="1205"/>
      <c r="J62" s="1205"/>
      <c r="K62" s="1205"/>
      <c r="L62" s="1205"/>
      <c r="M62" s="1205"/>
      <c r="N62" s="1205"/>
      <c r="O62" s="1205"/>
      <c r="P62" s="1205"/>
      <c r="Q62" s="1205"/>
    </row>
    <row r="63" customFormat="false" ht="9.75" hidden="false" customHeight="true" outlineLevel="0" collapsed="false">
      <c r="B63" s="1207"/>
      <c r="C63" s="1207"/>
      <c r="D63" s="1207"/>
      <c r="E63" s="1207"/>
      <c r="F63" s="1207"/>
      <c r="G63" s="1207"/>
      <c r="H63" s="1207"/>
      <c r="I63" s="1207"/>
      <c r="J63" s="1207"/>
      <c r="K63" s="1207"/>
      <c r="L63" s="1207"/>
      <c r="M63" s="1207"/>
      <c r="N63" s="1207"/>
      <c r="O63" s="1207"/>
      <c r="P63" s="1207"/>
      <c r="Q63" s="1207"/>
    </row>
    <row r="64" customFormat="false" ht="15.75" hidden="false" customHeight="true" outlineLevel="0" collapsed="false">
      <c r="A64" s="1208" t="s">
        <v>452</v>
      </c>
      <c r="B64" s="1209"/>
      <c r="C64" s="1209"/>
      <c r="D64" s="1209"/>
      <c r="E64" s="1209"/>
      <c r="F64" s="1209"/>
      <c r="G64" s="1209"/>
      <c r="H64" s="1209"/>
      <c r="I64" s="1209"/>
      <c r="J64" s="1209"/>
      <c r="K64" s="1209"/>
      <c r="L64" s="1209"/>
      <c r="M64" s="1209"/>
      <c r="N64" s="1209"/>
      <c r="O64" s="1209"/>
      <c r="P64" s="1209"/>
      <c r="Q64" s="1210"/>
    </row>
    <row r="65" customFormat="false" ht="28.5" hidden="false" customHeight="true" outlineLevel="0" collapsed="false">
      <c r="A65" s="1211" t="s">
        <v>1255</v>
      </c>
      <c r="B65" s="1211"/>
      <c r="C65" s="1211"/>
      <c r="D65" s="1211"/>
      <c r="E65" s="1211"/>
      <c r="F65" s="1211"/>
      <c r="G65" s="1211"/>
      <c r="H65" s="1211"/>
      <c r="I65" s="1211"/>
      <c r="J65" s="1211"/>
      <c r="K65" s="1211"/>
      <c r="L65" s="1211"/>
      <c r="M65" s="1211"/>
      <c r="N65" s="1211"/>
      <c r="O65" s="1211"/>
      <c r="P65" s="1211"/>
      <c r="Q65" s="1211"/>
    </row>
    <row r="66" customFormat="false" ht="12.75" hidden="false" customHeight="true" outlineLevel="0" collapsed="false">
      <c r="A66" s="62" t="s">
        <v>1256</v>
      </c>
      <c r="B66" s="62"/>
      <c r="C66" s="62"/>
      <c r="D66" s="62"/>
      <c r="E66" s="62"/>
      <c r="F66" s="62"/>
      <c r="G66" s="62"/>
      <c r="H66" s="62"/>
      <c r="I66" s="62"/>
      <c r="J66" s="62"/>
      <c r="K66" s="62"/>
      <c r="L66" s="62"/>
      <c r="M66" s="62"/>
      <c r="N66" s="62"/>
      <c r="O66" s="62"/>
      <c r="P66" s="62"/>
      <c r="Q66" s="62"/>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7</v>
      </c>
      <c r="Q1" s="114" t="s">
        <v>83</v>
      </c>
    </row>
    <row r="2" customFormat="false" ht="15.75" hidden="false" customHeight="true" outlineLevel="0" collapsed="false">
      <c r="A2" s="4" t="s">
        <v>1258</v>
      </c>
      <c r="Q2" s="114" t="s">
        <v>85</v>
      </c>
    </row>
    <row r="3" customFormat="false" ht="15.75" hidden="false" customHeight="true" outlineLevel="0" collapsed="false">
      <c r="A3" s="4" t="s">
        <v>228</v>
      </c>
      <c r="Q3" s="114" t="s">
        <v>86</v>
      </c>
    </row>
    <row r="4" customFormat="false" ht="12" hidden="false" customHeight="true" outlineLevel="0" collapsed="false">
      <c r="A4" s="1197"/>
      <c r="B4" s="1160"/>
      <c r="C4" s="1160"/>
      <c r="D4" s="1160"/>
      <c r="E4" s="1160"/>
      <c r="F4" s="1160"/>
      <c r="G4" s="1160"/>
      <c r="H4" s="1160"/>
      <c r="I4" s="1160"/>
      <c r="J4" s="1160"/>
      <c r="K4" s="1160"/>
      <c r="L4" s="1160"/>
      <c r="M4" s="1160"/>
      <c r="N4" s="1212"/>
      <c r="O4" s="1212"/>
      <c r="P4" s="1212"/>
      <c r="Q4" s="1212"/>
    </row>
    <row r="5" customFormat="false" ht="30" hidden="false" customHeight="true" outlineLevel="0" collapsed="false">
      <c r="A5" s="1213" t="s">
        <v>87</v>
      </c>
      <c r="B5" s="1213"/>
      <c r="C5" s="1162" t="s">
        <v>469</v>
      </c>
      <c r="D5" s="1162"/>
      <c r="E5" s="1162" t="s">
        <v>1197</v>
      </c>
      <c r="F5" s="1162"/>
      <c r="G5" s="1162"/>
      <c r="H5" s="1162"/>
      <c r="I5" s="1162"/>
      <c r="J5" s="1162"/>
      <c r="K5" s="1162" t="s">
        <v>1198</v>
      </c>
      <c r="L5" s="1162"/>
      <c r="M5" s="1162"/>
      <c r="N5" s="1162"/>
      <c r="O5" s="1162"/>
      <c r="P5" s="1162"/>
      <c r="Q5" s="1162" t="s">
        <v>1259</v>
      </c>
    </row>
    <row r="6" customFormat="false" ht="47.25" hidden="false" customHeight="true" outlineLevel="0" collapsed="false">
      <c r="A6" s="1163" t="s">
        <v>1200</v>
      </c>
      <c r="B6" s="1214" t="s">
        <v>1260</v>
      </c>
      <c r="C6" s="1165" t="s">
        <v>1202</v>
      </c>
      <c r="D6" s="1165" t="s">
        <v>1203</v>
      </c>
      <c r="E6" s="1166" t="s">
        <v>1204</v>
      </c>
      <c r="F6" s="1166"/>
      <c r="G6" s="1166"/>
      <c r="H6" s="1167" t="s">
        <v>1205</v>
      </c>
      <c r="I6" s="1168" t="s">
        <v>1206</v>
      </c>
      <c r="J6" s="1168"/>
      <c r="K6" s="1169" t="s">
        <v>1261</v>
      </c>
      <c r="L6" s="1169"/>
      <c r="M6" s="1169"/>
      <c r="N6" s="1167" t="s">
        <v>1262</v>
      </c>
      <c r="O6" s="1168" t="s">
        <v>1263</v>
      </c>
      <c r="P6" s="1168"/>
      <c r="Q6" s="1162"/>
    </row>
    <row r="7" customFormat="false" ht="12.75" hidden="false" customHeight="true" outlineLevel="0" collapsed="false">
      <c r="A7" s="1163"/>
      <c r="B7" s="1214"/>
      <c r="C7" s="1165"/>
      <c r="D7" s="1165"/>
      <c r="E7" s="1166"/>
      <c r="F7" s="1166"/>
      <c r="G7" s="1166"/>
      <c r="H7" s="1167"/>
      <c r="I7" s="1168"/>
      <c r="J7" s="1168"/>
      <c r="K7" s="1169"/>
      <c r="L7" s="1169"/>
      <c r="M7" s="1169"/>
      <c r="N7" s="1167"/>
      <c r="O7" s="1168"/>
      <c r="P7" s="1168"/>
      <c r="Q7" s="1162"/>
    </row>
    <row r="8" customFormat="false" ht="25.5" hidden="false" customHeight="true" outlineLevel="0" collapsed="false">
      <c r="A8" s="1163"/>
      <c r="B8" s="1214"/>
      <c r="C8" s="1165"/>
      <c r="D8" s="1165"/>
      <c r="E8" s="1166" t="s">
        <v>1210</v>
      </c>
      <c r="F8" s="1170" t="s">
        <v>1211</v>
      </c>
      <c r="G8" s="1170" t="s">
        <v>1212</v>
      </c>
      <c r="H8" s="1167"/>
      <c r="I8" s="1171" t="s">
        <v>1213</v>
      </c>
      <c r="J8" s="1172" t="s">
        <v>1214</v>
      </c>
      <c r="K8" s="1166" t="s">
        <v>1210</v>
      </c>
      <c r="L8" s="1170" t="s">
        <v>1211</v>
      </c>
      <c r="M8" s="1170" t="s">
        <v>1212</v>
      </c>
      <c r="N8" s="1167"/>
      <c r="O8" s="1171" t="s">
        <v>1215</v>
      </c>
      <c r="P8" s="1172" t="s">
        <v>1264</v>
      </c>
      <c r="Q8" s="1162"/>
    </row>
    <row r="9" customFormat="false" ht="15.95" hidden="false" customHeight="true" outlineLevel="0" collapsed="false">
      <c r="A9" s="1163"/>
      <c r="B9" s="1214"/>
      <c r="C9" s="1165"/>
      <c r="D9" s="1165"/>
      <c r="E9" s="1215" t="s">
        <v>1217</v>
      </c>
      <c r="F9" s="1215"/>
      <c r="G9" s="1215"/>
      <c r="H9" s="1215"/>
      <c r="I9" s="1215"/>
      <c r="J9" s="1215"/>
      <c r="K9" s="1165" t="s">
        <v>254</v>
      </c>
      <c r="L9" s="1165"/>
      <c r="M9" s="1165"/>
      <c r="N9" s="1165"/>
      <c r="O9" s="1165"/>
      <c r="P9" s="1165"/>
      <c r="Q9" s="1173" t="s">
        <v>95</v>
      </c>
    </row>
    <row r="10" customFormat="false" ht="14.25" hidden="false" customHeight="true" outlineLevel="0" collapsed="false">
      <c r="A10" s="1174" t="s">
        <v>1265</v>
      </c>
      <c r="B10" s="1175"/>
      <c r="C10" s="1216" t="n">
        <v>408.354867765</v>
      </c>
      <c r="D10" s="1217" t="n">
        <v>11.245229572</v>
      </c>
      <c r="E10" s="1218" t="n">
        <v>0.00138993963781187</v>
      </c>
      <c r="F10" s="1219" t="n">
        <v>-0.193009733520202</v>
      </c>
      <c r="G10" s="1219" t="n">
        <v>-0.19161979388239</v>
      </c>
      <c r="H10" s="1219" t="n">
        <v>-3.77138984146083E-005</v>
      </c>
      <c r="I10" s="1220" t="n">
        <v>-0.0082325898179563</v>
      </c>
      <c r="J10" s="1221" t="n">
        <v>-9.51226392010203</v>
      </c>
      <c r="K10" s="1222" t="n">
        <v>0.567588617</v>
      </c>
      <c r="L10" s="1223" t="n">
        <v>-78.816464209</v>
      </c>
      <c r="M10" s="1224" t="n">
        <v>-78.248875592</v>
      </c>
      <c r="N10" s="1223" t="n">
        <v>-0.015400654</v>
      </c>
      <c r="O10" s="1225" t="n">
        <v>-3.269240764</v>
      </c>
      <c r="P10" s="1221" t="n">
        <v>-106.967591531</v>
      </c>
      <c r="Q10" s="1226" t="n">
        <v>691.170731317001</v>
      </c>
    </row>
    <row r="11" customFormat="false" ht="12.75" hidden="false" customHeight="true" outlineLevel="0" collapsed="false">
      <c r="A11" s="1227" t="s">
        <v>1165</v>
      </c>
      <c r="B11" s="1179"/>
      <c r="C11" s="1228" t="n">
        <v>390.894908682</v>
      </c>
      <c r="D11" s="1229" t="n">
        <v>10.98451693</v>
      </c>
      <c r="E11" s="1185" t="s">
        <v>102</v>
      </c>
      <c r="F11" s="85" t="n">
        <v>-0.197892909167896</v>
      </c>
      <c r="G11" s="85" t="n">
        <v>-0.197892909167896</v>
      </c>
      <c r="H11" s="100" t="s">
        <v>102</v>
      </c>
      <c r="I11" s="1186" t="s">
        <v>102</v>
      </c>
      <c r="J11" s="148" t="n">
        <v>-9.51999999329966</v>
      </c>
      <c r="K11" s="1230" t="s">
        <v>102</v>
      </c>
      <c r="L11" s="1231" t="n">
        <v>-77.355330658</v>
      </c>
      <c r="M11" s="1232" t="n">
        <v>-77.355330658</v>
      </c>
      <c r="N11" s="1233" t="s">
        <v>102</v>
      </c>
      <c r="O11" s="1234" t="s">
        <v>102</v>
      </c>
      <c r="P11" s="1235" t="n">
        <v>-104.5726011</v>
      </c>
      <c r="Q11" s="1236" t="n">
        <v>667.069083112667</v>
      </c>
    </row>
    <row r="12" customFormat="false" ht="12.75" hidden="false" customHeight="true" outlineLevel="0" collapsed="false">
      <c r="A12" s="1237"/>
      <c r="B12" s="1184" t="s">
        <v>1266</v>
      </c>
      <c r="C12" s="332" t="n">
        <v>268.1202594</v>
      </c>
      <c r="D12" s="332" t="n">
        <v>10.72151693</v>
      </c>
      <c r="E12" s="1185" t="s">
        <v>102</v>
      </c>
      <c r="F12" s="85" t="n">
        <v>-0.197892909169698</v>
      </c>
      <c r="G12" s="85" t="n">
        <v>-0.197892909169698</v>
      </c>
      <c r="H12" s="100" t="s">
        <v>102</v>
      </c>
      <c r="I12" s="1186" t="s">
        <v>102</v>
      </c>
      <c r="J12" s="148" t="n">
        <v>-9.5199999931353</v>
      </c>
      <c r="K12" s="570" t="s">
        <v>102</v>
      </c>
      <c r="L12" s="572" t="n">
        <v>-53.05909814</v>
      </c>
      <c r="M12" s="1238" t="n">
        <v>-53.05909814</v>
      </c>
      <c r="N12" s="570" t="s">
        <v>102</v>
      </c>
      <c r="O12" s="1187" t="s">
        <v>102</v>
      </c>
      <c r="P12" s="130" t="n">
        <v>-102.0688411</v>
      </c>
      <c r="Q12" s="1239" t="n">
        <v>568.802443880001</v>
      </c>
    </row>
    <row r="13" customFormat="false" ht="12.75" hidden="false" customHeight="true" outlineLevel="0" collapsed="false">
      <c r="A13" s="1237"/>
      <c r="B13" s="1184" t="s">
        <v>1267</v>
      </c>
      <c r="C13" s="332" t="n">
        <v>122.4628788</v>
      </c>
      <c r="D13" s="332" t="n">
        <v>0.262</v>
      </c>
      <c r="E13" s="1185" t="s">
        <v>102</v>
      </c>
      <c r="F13" s="85" t="n">
        <v>-0.197892909161303</v>
      </c>
      <c r="G13" s="85" t="n">
        <v>-0.197892909161303</v>
      </c>
      <c r="H13" s="100" t="s">
        <v>102</v>
      </c>
      <c r="I13" s="1186" t="s">
        <v>102</v>
      </c>
      <c r="J13" s="148" t="n">
        <v>-9.52</v>
      </c>
      <c r="K13" s="570" t="s">
        <v>102</v>
      </c>
      <c r="L13" s="572" t="n">
        <v>-24.23453535</v>
      </c>
      <c r="M13" s="1238" t="n">
        <v>-24.23453535</v>
      </c>
      <c r="N13" s="570" t="s">
        <v>102</v>
      </c>
      <c r="O13" s="1187" t="s">
        <v>102</v>
      </c>
      <c r="P13" s="130" t="n">
        <v>-2.49424</v>
      </c>
      <c r="Q13" s="1239" t="n">
        <v>98.0055096166668</v>
      </c>
    </row>
    <row r="14" customFormat="false" ht="12.75" hidden="false" customHeight="true" outlineLevel="0" collapsed="false">
      <c r="A14" s="1237"/>
      <c r="B14" s="1184" t="s">
        <v>1268</v>
      </c>
      <c r="C14" s="332" t="n">
        <v>0.311770482</v>
      </c>
      <c r="D14" s="332" t="n">
        <v>0.001</v>
      </c>
      <c r="E14" s="1185" t="s">
        <v>102</v>
      </c>
      <c r="F14" s="85" t="n">
        <v>-0.197892910208222</v>
      </c>
      <c r="G14" s="85" t="n">
        <v>-0.197892910208222</v>
      </c>
      <c r="H14" s="100" t="s">
        <v>102</v>
      </c>
      <c r="I14" s="1186" t="s">
        <v>102</v>
      </c>
      <c r="J14" s="148" t="n">
        <v>-9.52</v>
      </c>
      <c r="K14" s="570" t="s">
        <v>102</v>
      </c>
      <c r="L14" s="572" t="n">
        <v>-0.061697168</v>
      </c>
      <c r="M14" s="1238" t="n">
        <v>-0.061697168</v>
      </c>
      <c r="N14" s="570" t="s">
        <v>102</v>
      </c>
      <c r="O14" s="1187" t="s">
        <v>102</v>
      </c>
      <c r="P14" s="130" t="n">
        <v>-0.00952</v>
      </c>
      <c r="Q14" s="1239" t="n">
        <v>0.261129616</v>
      </c>
    </row>
    <row r="15" customFormat="false" ht="12.75" hidden="false" customHeight="true" outlineLevel="0" collapsed="false">
      <c r="A15" s="1190" t="s">
        <v>1269</v>
      </c>
      <c r="B15" s="1191"/>
      <c r="C15" s="1240" t="n">
        <v>17.459959083</v>
      </c>
      <c r="D15" s="1241" t="n">
        <v>0.260712642</v>
      </c>
      <c r="E15" s="1180" t="n">
        <v>0.0325080152995683</v>
      </c>
      <c r="F15" s="85" t="n">
        <v>-0.083684821027023</v>
      </c>
      <c r="G15" s="85" t="n">
        <v>-0.0511768057274548</v>
      </c>
      <c r="H15" s="85" t="n">
        <v>-0.000882055560771328</v>
      </c>
      <c r="I15" s="1181" t="n">
        <v>-0.190080465165422</v>
      </c>
      <c r="J15" s="148" t="n">
        <v>-9.1863225834672</v>
      </c>
      <c r="K15" s="1242" t="n">
        <v>0.567588617</v>
      </c>
      <c r="L15" s="1243" t="n">
        <v>-1.461133551</v>
      </c>
      <c r="M15" s="1238" t="n">
        <v>-0.893544934</v>
      </c>
      <c r="N15" s="1243" t="n">
        <v>-0.015400654</v>
      </c>
      <c r="O15" s="1244" t="n">
        <v>-3.269240764</v>
      </c>
      <c r="P15" s="1239" t="n">
        <v>-2.394990431</v>
      </c>
      <c r="Q15" s="1239" t="n">
        <v>24.1016482043334</v>
      </c>
    </row>
    <row r="16" customFormat="false" ht="13.5" hidden="false" customHeight="true" outlineLevel="0" collapsed="false">
      <c r="A16" s="1192" t="s">
        <v>1270</v>
      </c>
      <c r="B16" s="1193"/>
      <c r="C16" s="1245" t="n">
        <v>0.034876393</v>
      </c>
      <c r="D16" s="1246" t="n">
        <v>0.006416224</v>
      </c>
      <c r="E16" s="1185" t="s">
        <v>102</v>
      </c>
      <c r="F16" s="85" t="n">
        <v>-3.17109533087324</v>
      </c>
      <c r="G16" s="85" t="n">
        <v>-3.17109533087324</v>
      </c>
      <c r="H16" s="85" t="n">
        <v>-0.441578175816519</v>
      </c>
      <c r="I16" s="1181" t="n">
        <v>-0.856869718517834</v>
      </c>
      <c r="J16" s="148" t="n">
        <v>-9.52000039275437</v>
      </c>
      <c r="K16" s="1247" t="s">
        <v>102</v>
      </c>
      <c r="L16" s="1248" t="n">
        <v>-0.110596367</v>
      </c>
      <c r="M16" s="1238" t="n">
        <v>-0.110596367</v>
      </c>
      <c r="N16" s="1248" t="n">
        <v>-0.015400654</v>
      </c>
      <c r="O16" s="1249" t="n">
        <v>-0.024386657</v>
      </c>
      <c r="P16" s="1250" t="n">
        <v>-0.061082455</v>
      </c>
      <c r="Q16" s="1239" t="n">
        <v>0.775375821000001</v>
      </c>
    </row>
    <row r="17" customFormat="false" ht="12.75" hidden="false" customHeight="true" outlineLevel="0" collapsed="false">
      <c r="A17" s="1192" t="s">
        <v>1271</v>
      </c>
      <c r="B17" s="1193"/>
      <c r="C17" s="1245" t="n">
        <v>15.22341534</v>
      </c>
      <c r="D17" s="1246" t="n">
        <v>0.227920056</v>
      </c>
      <c r="E17" s="1180" t="n">
        <v>0.0111777170365241</v>
      </c>
      <c r="F17" s="85" t="n">
        <v>-0.0813704658471205</v>
      </c>
      <c r="G17" s="85" t="n">
        <v>-0.0701927488105964</v>
      </c>
      <c r="H17" s="100" t="s">
        <v>102</v>
      </c>
      <c r="I17" s="1181" t="n">
        <v>-0.406218745405462</v>
      </c>
      <c r="J17" s="148" t="n">
        <v>-9.52000000824851</v>
      </c>
      <c r="K17" s="1251" t="n">
        <v>0.170163029</v>
      </c>
      <c r="L17" s="1248" t="n">
        <v>-1.238736398</v>
      </c>
      <c r="M17" s="1238" t="n">
        <v>-1.068573369</v>
      </c>
      <c r="N17" s="1252" t="s">
        <v>102</v>
      </c>
      <c r="O17" s="1249" t="n">
        <v>-6.091451281</v>
      </c>
      <c r="P17" s="1250" t="n">
        <v>-2.169798935</v>
      </c>
      <c r="Q17" s="1239" t="n">
        <v>34.209353145</v>
      </c>
    </row>
    <row r="18" customFormat="false" ht="12.75" hidden="false" customHeight="true" outlineLevel="0" collapsed="false">
      <c r="A18" s="1192" t="s">
        <v>1272</v>
      </c>
      <c r="B18" s="1193"/>
      <c r="C18" s="1245" t="n">
        <v>0.019787607</v>
      </c>
      <c r="D18" s="1246" t="n">
        <v>0.000166656</v>
      </c>
      <c r="E18" s="1180" t="n">
        <v>0.0840378020444817</v>
      </c>
      <c r="F18" s="100" t="s">
        <v>102</v>
      </c>
      <c r="G18" s="85" t="n">
        <v>0.0840378020444817</v>
      </c>
      <c r="H18" s="100" t="s">
        <v>102</v>
      </c>
      <c r="I18" s="1181" t="n">
        <v>1.69265317466009</v>
      </c>
      <c r="J18" s="148" t="n">
        <v>-9.51997527841782</v>
      </c>
      <c r="K18" s="1251" t="n">
        <v>0.001662907</v>
      </c>
      <c r="L18" s="1252" t="s">
        <v>102</v>
      </c>
      <c r="M18" s="1238" t="n">
        <v>0.001662907</v>
      </c>
      <c r="N18" s="1252" t="s">
        <v>102</v>
      </c>
      <c r="O18" s="1249" t="n">
        <v>0.033211465</v>
      </c>
      <c r="P18" s="1250" t="n">
        <v>-0.001586561</v>
      </c>
      <c r="Q18" s="1239" t="n">
        <v>-0.122055307</v>
      </c>
    </row>
    <row r="19" customFormat="false" ht="12.75" hidden="false" customHeight="true" outlineLevel="0" collapsed="false">
      <c r="A19" s="1192" t="s">
        <v>1273</v>
      </c>
      <c r="B19" s="1193"/>
      <c r="C19" s="1245" t="n">
        <v>1.817731197</v>
      </c>
      <c r="D19" s="1246" t="n">
        <v>0.025709739</v>
      </c>
      <c r="E19" s="1180" t="n">
        <v>0.173584475262764</v>
      </c>
      <c r="F19" s="85" t="n">
        <v>-0.0615056759682163</v>
      </c>
      <c r="G19" s="85" t="n">
        <v>0.112078799294547</v>
      </c>
      <c r="H19" s="100" t="s">
        <v>102</v>
      </c>
      <c r="I19" s="1181" t="n">
        <v>1.02812528933457</v>
      </c>
      <c r="J19" s="148" t="n">
        <v>-6.36966396274968</v>
      </c>
      <c r="K19" s="1251" t="n">
        <v>0.315529916</v>
      </c>
      <c r="L19" s="1248" t="n">
        <v>-0.111800786</v>
      </c>
      <c r="M19" s="1238" t="n">
        <v>0.20372913</v>
      </c>
      <c r="N19" s="1252" t="s">
        <v>102</v>
      </c>
      <c r="O19" s="1249" t="n">
        <v>1.84242258</v>
      </c>
      <c r="P19" s="1250" t="n">
        <v>-0.163762398</v>
      </c>
      <c r="Q19" s="1239" t="n">
        <v>-6.90209414400001</v>
      </c>
    </row>
    <row r="20" customFormat="false" ht="12.75" hidden="false" customHeight="true" outlineLevel="0" collapsed="false">
      <c r="A20" s="1192" t="s">
        <v>1274</v>
      </c>
      <c r="B20" s="1193"/>
      <c r="C20" s="1245" t="n">
        <v>0.364148546</v>
      </c>
      <c r="D20" s="1246" t="n">
        <v>0.000499967</v>
      </c>
      <c r="E20" s="1180" t="n">
        <v>0.220329768939953</v>
      </c>
      <c r="F20" s="100" t="s">
        <v>102</v>
      </c>
      <c r="G20" s="85" t="n">
        <v>0.220329768939953</v>
      </c>
      <c r="H20" s="100" t="s">
        <v>102</v>
      </c>
      <c r="I20" s="1181" t="n">
        <v>2.67005891146353</v>
      </c>
      <c r="J20" s="148" t="n">
        <v>2.47999967997888</v>
      </c>
      <c r="K20" s="1251" t="n">
        <v>0.080232765</v>
      </c>
      <c r="L20" s="1252" t="s">
        <v>102</v>
      </c>
      <c r="M20" s="1238" t="n">
        <v>0.080232765</v>
      </c>
      <c r="N20" s="1252" t="s">
        <v>102</v>
      </c>
      <c r="O20" s="1249" t="n">
        <v>0.970963129</v>
      </c>
      <c r="P20" s="1250" t="n">
        <v>0.001239918</v>
      </c>
      <c r="Q20" s="1239" t="n">
        <v>-3.85893131066667</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253" t="s">
        <v>1275</v>
      </c>
      <c r="B22" s="177"/>
      <c r="C22" s="177"/>
      <c r="D22" s="177"/>
      <c r="E22" s="177"/>
      <c r="F22" s="177"/>
      <c r="G22" s="177"/>
      <c r="H22" s="177"/>
      <c r="I22" s="177"/>
      <c r="J22" s="177"/>
      <c r="K22" s="177"/>
      <c r="L22" s="177"/>
      <c r="M22" s="177"/>
      <c r="N22" s="177"/>
      <c r="O22" s="177"/>
      <c r="P22" s="177"/>
      <c r="Q22" s="177"/>
    </row>
    <row r="23" customFormat="false" ht="13.5" hidden="false" customHeight="true" outlineLevel="0" collapsed="false">
      <c r="A23" s="1254" t="s">
        <v>1276</v>
      </c>
      <c r="B23" s="177"/>
      <c r="C23" s="177"/>
      <c r="D23" s="177"/>
      <c r="E23" s="177"/>
      <c r="F23" s="177"/>
      <c r="G23" s="177"/>
      <c r="H23" s="177"/>
      <c r="I23" s="177"/>
      <c r="J23" s="177"/>
      <c r="K23" s="177"/>
      <c r="L23" s="177"/>
      <c r="M23" s="177"/>
      <c r="N23" s="177"/>
      <c r="O23" s="177"/>
      <c r="P23" s="177"/>
      <c r="Q23" s="177"/>
    </row>
    <row r="24" customFormat="false" ht="13.5" hidden="false" customHeight="true" outlineLevel="0" collapsed="false">
      <c r="A24" s="1255" t="s">
        <v>1245</v>
      </c>
      <c r="B24" s="177"/>
      <c r="C24" s="177"/>
      <c r="D24" s="177"/>
      <c r="E24" s="177"/>
      <c r="F24" s="177"/>
      <c r="G24" s="177"/>
      <c r="H24" s="177"/>
      <c r="I24" s="177"/>
      <c r="J24" s="177"/>
      <c r="K24" s="177"/>
      <c r="L24" s="177"/>
      <c r="M24" s="177"/>
      <c r="N24" s="177"/>
      <c r="O24" s="177"/>
      <c r="P24" s="177"/>
      <c r="Q24" s="177"/>
    </row>
    <row r="25" customFormat="false" ht="13.5" hidden="false" customHeight="true" outlineLevel="0" collapsed="false">
      <c r="A25" s="1256" t="s">
        <v>1246</v>
      </c>
      <c r="B25" s="177"/>
      <c r="C25" s="177"/>
      <c r="D25" s="177"/>
      <c r="E25" s="177"/>
      <c r="F25" s="177"/>
      <c r="G25" s="177"/>
      <c r="H25" s="177"/>
      <c r="I25" s="177"/>
      <c r="J25" s="177"/>
      <c r="K25" s="177"/>
      <c r="L25" s="177"/>
      <c r="M25" s="177"/>
      <c r="N25" s="177"/>
      <c r="O25" s="177"/>
      <c r="P25" s="177"/>
      <c r="Q25" s="177"/>
    </row>
    <row r="26" customFormat="false" ht="13.5" hidden="false" customHeight="true" outlineLevel="0" collapsed="false">
      <c r="A26" s="1257" t="s">
        <v>1277</v>
      </c>
      <c r="B26" s="177"/>
      <c r="C26" s="177"/>
      <c r="D26" s="177"/>
      <c r="E26" s="177"/>
      <c r="F26" s="177"/>
      <c r="G26" s="177"/>
      <c r="H26" s="177"/>
      <c r="I26" s="177"/>
      <c r="J26" s="177"/>
      <c r="K26" s="177"/>
      <c r="L26" s="177"/>
      <c r="M26" s="177"/>
      <c r="N26" s="177"/>
      <c r="O26" s="177"/>
      <c r="P26" s="177"/>
      <c r="Q26" s="177"/>
    </row>
    <row r="27" customFormat="false" ht="13.5" hidden="false" customHeight="true" outlineLevel="0" collapsed="false">
      <c r="A27" s="1256" t="s">
        <v>1278</v>
      </c>
      <c r="B27" s="177"/>
      <c r="C27" s="177"/>
      <c r="D27" s="177"/>
      <c r="E27" s="177"/>
      <c r="F27" s="177"/>
      <c r="G27" s="177"/>
      <c r="H27" s="177"/>
      <c r="I27" s="177"/>
      <c r="J27" s="177"/>
      <c r="K27" s="177"/>
      <c r="L27" s="177"/>
      <c r="M27" s="177"/>
      <c r="N27" s="177"/>
      <c r="O27" s="177"/>
      <c r="P27" s="177"/>
      <c r="Q27" s="177"/>
    </row>
    <row r="28" customFormat="false" ht="13.5" hidden="false" customHeight="true" outlineLevel="0" collapsed="false">
      <c r="A28" s="1256" t="s">
        <v>1279</v>
      </c>
      <c r="B28" s="177"/>
      <c r="C28" s="177"/>
      <c r="D28" s="177"/>
      <c r="E28" s="177"/>
      <c r="F28" s="177"/>
      <c r="G28" s="177"/>
      <c r="H28" s="177"/>
      <c r="I28" s="177"/>
      <c r="J28" s="177"/>
      <c r="K28" s="177"/>
      <c r="L28" s="177"/>
      <c r="M28" s="177"/>
      <c r="N28" s="177"/>
      <c r="O28" s="177"/>
      <c r="P28" s="177"/>
      <c r="Q28" s="177"/>
    </row>
    <row r="29" customFormat="false" ht="13.5" hidden="false" customHeight="true" outlineLevel="0" collapsed="false">
      <c r="A29" s="1257" t="s">
        <v>1280</v>
      </c>
      <c r="B29" s="177"/>
      <c r="C29" s="177"/>
      <c r="D29" s="177"/>
      <c r="E29" s="177"/>
      <c r="F29" s="177"/>
      <c r="G29" s="177"/>
      <c r="H29" s="177"/>
      <c r="I29" s="177"/>
      <c r="J29" s="177"/>
      <c r="K29" s="177"/>
      <c r="L29" s="177"/>
      <c r="M29" s="177"/>
      <c r="N29" s="177"/>
      <c r="O29" s="177"/>
      <c r="P29" s="177"/>
      <c r="Q29" s="177"/>
    </row>
    <row r="30" customFormat="false" ht="13.5" hidden="false" customHeight="true" outlineLevel="0" collapsed="false">
      <c r="A30" s="716" t="s">
        <v>1281</v>
      </c>
      <c r="B30" s="177"/>
      <c r="C30" s="177"/>
      <c r="D30" s="177"/>
      <c r="E30" s="177"/>
      <c r="F30" s="177"/>
      <c r="G30" s="177"/>
      <c r="H30" s="177"/>
      <c r="I30" s="177"/>
      <c r="J30" s="177"/>
      <c r="K30" s="177"/>
      <c r="L30" s="177"/>
      <c r="M30" s="177"/>
      <c r="N30" s="177"/>
      <c r="O30" s="177"/>
      <c r="P30" s="177"/>
      <c r="Q30" s="177"/>
    </row>
    <row r="31" customFormat="false" ht="13.5" hidden="false" customHeight="true" outlineLevel="0" collapsed="false">
      <c r="A31" s="1258" t="s">
        <v>1282</v>
      </c>
      <c r="B31" s="177"/>
      <c r="C31" s="177"/>
      <c r="D31" s="177"/>
      <c r="E31" s="177"/>
      <c r="F31" s="177"/>
      <c r="G31" s="177"/>
      <c r="H31" s="177"/>
      <c r="I31" s="177"/>
      <c r="J31" s="177"/>
      <c r="K31" s="177"/>
      <c r="L31" s="177"/>
      <c r="M31" s="177"/>
      <c r="N31" s="177"/>
      <c r="O31" s="177"/>
      <c r="P31" s="177"/>
      <c r="Q31" s="177"/>
    </row>
    <row r="32" customFormat="false" ht="13.5" hidden="false" customHeight="true" outlineLevel="0" collapsed="false">
      <c r="A32" s="1259" t="s">
        <v>1283</v>
      </c>
      <c r="B32" s="177"/>
      <c r="C32" s="177"/>
      <c r="D32" s="177"/>
      <c r="E32" s="177"/>
      <c r="F32" s="177"/>
      <c r="G32" s="177"/>
      <c r="H32" s="177"/>
      <c r="I32" s="177"/>
      <c r="J32" s="177"/>
      <c r="K32" s="177"/>
      <c r="L32" s="177"/>
      <c r="M32" s="177"/>
      <c r="N32" s="177"/>
      <c r="O32" s="177"/>
      <c r="P32" s="177"/>
      <c r="Q32" s="177"/>
    </row>
    <row r="33" customFormat="false" ht="13.5" hidden="false" customHeight="true" outlineLevel="0" collapsed="false">
      <c r="A33" s="1260" t="s">
        <v>1284</v>
      </c>
      <c r="B33" s="177"/>
      <c r="C33" s="177"/>
      <c r="D33" s="177"/>
      <c r="E33" s="177"/>
      <c r="F33" s="177"/>
      <c r="G33" s="177"/>
      <c r="H33" s="177"/>
      <c r="I33" s="177"/>
      <c r="J33" s="177"/>
      <c r="K33" s="177"/>
      <c r="L33" s="177"/>
      <c r="M33" s="177"/>
      <c r="N33" s="177"/>
      <c r="O33" s="177"/>
      <c r="P33" s="177"/>
      <c r="Q33" s="177"/>
    </row>
    <row r="34" customFormat="false" ht="12.75" hidden="false" customHeight="true" outlineLevel="0" collapsed="false">
      <c r="A34" s="1257" t="s">
        <v>1285</v>
      </c>
      <c r="B34" s="177"/>
      <c r="C34" s="177"/>
      <c r="D34" s="177"/>
      <c r="E34" s="177"/>
      <c r="F34" s="177"/>
      <c r="G34" s="177"/>
      <c r="H34" s="177"/>
      <c r="I34" s="177"/>
      <c r="J34" s="177"/>
      <c r="K34" s="177"/>
      <c r="L34" s="177"/>
      <c r="M34" s="177"/>
      <c r="N34" s="177"/>
      <c r="O34" s="177"/>
      <c r="P34" s="177"/>
      <c r="Q34" s="177"/>
    </row>
    <row r="35" customFormat="false" ht="13.5" hidden="false" customHeight="true" outlineLevel="0" collapsed="false">
      <c r="A35" s="716" t="s">
        <v>1286</v>
      </c>
      <c r="B35" s="177"/>
      <c r="C35" s="177"/>
      <c r="D35" s="177"/>
      <c r="E35" s="177"/>
      <c r="F35" s="177"/>
      <c r="G35" s="177"/>
      <c r="H35" s="177"/>
      <c r="I35" s="177"/>
      <c r="J35" s="177"/>
      <c r="K35" s="177"/>
      <c r="L35" s="177"/>
      <c r="M35" s="177"/>
      <c r="N35" s="177"/>
      <c r="O35" s="177"/>
      <c r="P35" s="177"/>
      <c r="Q35" s="177"/>
    </row>
    <row r="36" customFormat="false" ht="13.5" hidden="false" customHeight="true" outlineLevel="0" collapsed="false">
      <c r="A36" s="1261" t="s">
        <v>1287</v>
      </c>
      <c r="B36" s="177"/>
      <c r="C36" s="177"/>
      <c r="D36" s="177"/>
      <c r="E36" s="177"/>
      <c r="F36" s="177"/>
      <c r="G36" s="177"/>
      <c r="H36" s="177"/>
      <c r="I36" s="177"/>
      <c r="J36" s="177"/>
      <c r="K36" s="177"/>
      <c r="L36" s="177"/>
      <c r="M36" s="177"/>
      <c r="N36" s="177"/>
      <c r="O36" s="177"/>
      <c r="P36" s="177"/>
      <c r="Q36" s="177"/>
    </row>
    <row r="37" customFormat="false" ht="12.75" hidden="false" customHeight="true" outlineLevel="0" collapsed="false"/>
    <row r="38" customFormat="false" ht="18" hidden="false" customHeight="true" outlineLevel="0" collapsed="false">
      <c r="A38" s="1208" t="s">
        <v>452</v>
      </c>
      <c r="B38" s="1209"/>
      <c r="C38" s="1209"/>
      <c r="D38" s="1209"/>
      <c r="E38" s="1209"/>
      <c r="F38" s="1209"/>
      <c r="G38" s="1209"/>
      <c r="H38" s="1209"/>
      <c r="I38" s="1209"/>
      <c r="J38" s="1209"/>
      <c r="K38" s="1209"/>
      <c r="L38" s="1209"/>
      <c r="M38" s="1209"/>
      <c r="N38" s="1209"/>
      <c r="O38" s="1209"/>
      <c r="P38" s="1209"/>
      <c r="Q38" s="1210"/>
    </row>
    <row r="39" customFormat="false" ht="26.25" hidden="false" customHeight="true" outlineLevel="0" collapsed="false">
      <c r="A39" s="1211" t="s">
        <v>1255</v>
      </c>
      <c r="B39" s="1211"/>
      <c r="C39" s="1211"/>
      <c r="D39" s="1211"/>
      <c r="E39" s="1211"/>
      <c r="F39" s="1211"/>
      <c r="G39" s="1211"/>
      <c r="H39" s="1211"/>
      <c r="I39" s="1211"/>
      <c r="J39" s="1211"/>
      <c r="K39" s="1211"/>
      <c r="L39" s="1211"/>
      <c r="M39" s="1211"/>
      <c r="N39" s="1211"/>
      <c r="O39" s="1211"/>
      <c r="P39" s="1211"/>
      <c r="Q39" s="1211"/>
    </row>
    <row r="40" customFormat="false" ht="12.75" hidden="false" customHeight="true" outlineLevel="0" collapsed="false">
      <c r="A40" s="61" t="s">
        <v>1288</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3"/>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2</v>
      </c>
      <c r="J1" s="5" t="s">
        <v>83</v>
      </c>
    </row>
    <row r="2" customFormat="false" ht="15.75" hidden="false" customHeight="true" outlineLevel="0" collapsed="false">
      <c r="A2" s="4" t="s">
        <v>163</v>
      </c>
      <c r="J2" s="5" t="s">
        <v>85</v>
      </c>
    </row>
    <row r="3" customFormat="false" ht="15.75" hidden="false" customHeight="true" outlineLevel="0" collapsed="false">
      <c r="A3" s="4" t="s">
        <v>164</v>
      </c>
      <c r="I3" s="5"/>
      <c r="J3" s="5" t="s">
        <v>86</v>
      </c>
    </row>
    <row r="4" customFormat="false" ht="12.75" hidden="false" customHeight="true" outlineLevel="0" collapsed="false"/>
    <row r="5" customFormat="false" ht="14.25" hidden="false" customHeight="true" outlineLevel="0" collapsed="false">
      <c r="A5" s="64" t="s">
        <v>87</v>
      </c>
      <c r="B5" s="65" t="s">
        <v>165</v>
      </c>
      <c r="C5" s="65"/>
      <c r="D5" s="65" t="s">
        <v>166</v>
      </c>
      <c r="E5" s="65"/>
      <c r="F5" s="65"/>
      <c r="G5" s="66" t="s">
        <v>167</v>
      </c>
      <c r="H5" s="66"/>
      <c r="I5" s="66"/>
      <c r="J5" s="66"/>
    </row>
    <row r="6" customFormat="false" ht="13.5" hidden="false" customHeight="true" outlineLevel="0" collapsed="false">
      <c r="A6" s="67"/>
      <c r="B6" s="68" t="s">
        <v>168</v>
      </c>
      <c r="C6" s="68"/>
      <c r="D6" s="69" t="s">
        <v>169</v>
      </c>
      <c r="E6" s="69" t="s">
        <v>89</v>
      </c>
      <c r="F6" s="69" t="s">
        <v>90</v>
      </c>
      <c r="G6" s="70"/>
      <c r="H6" s="71" t="s">
        <v>170</v>
      </c>
      <c r="I6" s="69" t="s">
        <v>89</v>
      </c>
      <c r="J6" s="72" t="s">
        <v>90</v>
      </c>
    </row>
    <row r="7" customFormat="false" ht="15" hidden="false" customHeight="true" outlineLevel="0" collapsed="false">
      <c r="A7" s="73"/>
      <c r="B7" s="74" t="s">
        <v>171</v>
      </c>
      <c r="C7" s="75" t="s">
        <v>172</v>
      </c>
      <c r="D7" s="75" t="s">
        <v>173</v>
      </c>
      <c r="E7" s="75" t="s">
        <v>174</v>
      </c>
      <c r="F7" s="75"/>
      <c r="G7" s="76"/>
      <c r="H7" s="77" t="s">
        <v>95</v>
      </c>
      <c r="I7" s="77"/>
      <c r="J7" s="77"/>
    </row>
    <row r="8" customFormat="false" ht="12.75" hidden="false" customHeight="true" outlineLevel="0" collapsed="false">
      <c r="A8" s="78" t="s">
        <v>175</v>
      </c>
      <c r="B8" s="79" t="n">
        <v>678634.782983265</v>
      </c>
      <c r="C8" s="80" t="s">
        <v>176</v>
      </c>
      <c r="D8" s="81"/>
      <c r="E8" s="81"/>
      <c r="F8" s="81"/>
      <c r="G8" s="82"/>
      <c r="H8" s="79" t="n">
        <v>43453.4223344503</v>
      </c>
      <c r="I8" s="79" t="n">
        <v>4.62539556447267</v>
      </c>
      <c r="J8" s="83" t="n">
        <v>0.70718218894218</v>
      </c>
    </row>
    <row r="9" customFormat="false" ht="12.75" hidden="false" customHeight="true" outlineLevel="0" collapsed="false">
      <c r="A9" s="84" t="s">
        <v>177</v>
      </c>
      <c r="B9" s="85" t="n">
        <v>447924.271058796</v>
      </c>
      <c r="C9" s="86" t="s">
        <v>176</v>
      </c>
      <c r="D9" s="79" t="n">
        <v>73.4765557928945</v>
      </c>
      <c r="E9" s="79" t="n">
        <v>3.21990503840624</v>
      </c>
      <c r="F9" s="79" t="n">
        <v>1.0532660118586</v>
      </c>
      <c r="G9" s="82"/>
      <c r="H9" s="79" t="n">
        <v>32911.9326934432</v>
      </c>
      <c r="I9" s="79" t="n">
        <v>1.44227361720666</v>
      </c>
      <c r="J9" s="83" t="n">
        <v>0.471783410592768</v>
      </c>
    </row>
    <row r="10" customFormat="false" ht="12.75" hidden="false" customHeight="true" outlineLevel="0" collapsed="false">
      <c r="A10" s="84" t="s">
        <v>178</v>
      </c>
      <c r="B10" s="85" t="n">
        <v>6145.36</v>
      </c>
      <c r="C10" s="86" t="s">
        <v>176</v>
      </c>
      <c r="D10" s="79" t="n">
        <v>93.5081622557507</v>
      </c>
      <c r="E10" s="79" t="n">
        <v>18.9503109585118</v>
      </c>
      <c r="F10" s="79" t="n">
        <v>1.6</v>
      </c>
      <c r="G10" s="82"/>
      <c r="H10" s="79" t="n">
        <v>574.64132</v>
      </c>
      <c r="I10" s="79" t="n">
        <v>0.116456482952</v>
      </c>
      <c r="J10" s="83" t="n">
        <v>0.009832576</v>
      </c>
    </row>
    <row r="11" customFormat="false" ht="12.75" hidden="false" customHeight="true" outlineLevel="0" collapsed="false">
      <c r="A11" s="84" t="s">
        <v>179</v>
      </c>
      <c r="B11" s="85" t="n">
        <v>126016.200004839</v>
      </c>
      <c r="C11" s="86" t="s">
        <v>176</v>
      </c>
      <c r="D11" s="79" t="n">
        <v>56.1</v>
      </c>
      <c r="E11" s="79" t="n">
        <v>6.26627104171159</v>
      </c>
      <c r="F11" s="79" t="n">
        <v>0.141973555054926</v>
      </c>
      <c r="G11" s="82"/>
      <c r="H11" s="79" t="n">
        <v>7069.50882027148</v>
      </c>
      <c r="I11" s="79" t="n">
        <v>0.78965166487686</v>
      </c>
      <c r="J11" s="83" t="n">
        <v>0.0178909679091996</v>
      </c>
    </row>
    <row r="12" customFormat="false" ht="12.75" hidden="false" customHeight="true" outlineLevel="0" collapsed="false">
      <c r="A12" s="84" t="s">
        <v>180</v>
      </c>
      <c r="B12" s="85" t="n">
        <v>68689.18981063</v>
      </c>
      <c r="C12" s="86" t="s">
        <v>176</v>
      </c>
      <c r="D12" s="87" t="n">
        <v>96.9518267484398</v>
      </c>
      <c r="E12" s="79" t="n">
        <v>32.8844022423976</v>
      </c>
      <c r="F12" s="79" t="n">
        <v>1.79984069008746</v>
      </c>
      <c r="G12" s="88" t="s">
        <v>181</v>
      </c>
      <c r="H12" s="81"/>
      <c r="I12" s="79" t="n">
        <v>2.25880294743716</v>
      </c>
      <c r="J12" s="83" t="n">
        <v>0.123629598790313</v>
      </c>
    </row>
    <row r="13" customFormat="false" ht="12.75" hidden="false" customHeight="true" outlineLevel="0" collapsed="false">
      <c r="A13" s="89" t="s">
        <v>182</v>
      </c>
      <c r="B13" s="85" t="n">
        <v>29859.762109</v>
      </c>
      <c r="C13" s="90" t="s">
        <v>176</v>
      </c>
      <c r="D13" s="91" t="n">
        <v>97.0315667673161</v>
      </c>
      <c r="E13" s="91" t="n">
        <v>0.60987933974568</v>
      </c>
      <c r="F13" s="91" t="n">
        <v>2.81467867503766</v>
      </c>
      <c r="G13" s="92"/>
      <c r="H13" s="91" t="n">
        <v>2897.33950073561</v>
      </c>
      <c r="I13" s="91" t="n">
        <v>0.018210852</v>
      </c>
      <c r="J13" s="93" t="n">
        <v>0.0840456356498999</v>
      </c>
    </row>
    <row r="14" customFormat="false" ht="12.75" hidden="false" customHeight="true" outlineLevel="0" collapsed="false">
      <c r="A14" s="94" t="s">
        <v>183</v>
      </c>
      <c r="B14" s="95" t="n">
        <v>77404.2298612</v>
      </c>
      <c r="C14" s="96" t="s">
        <v>176</v>
      </c>
      <c r="D14" s="97"/>
      <c r="E14" s="97"/>
      <c r="F14" s="97"/>
      <c r="G14" s="98"/>
      <c r="H14" s="95" t="n">
        <v>4135.57471955861</v>
      </c>
      <c r="I14" s="95" t="n">
        <v>0.113667703273175</v>
      </c>
      <c r="J14" s="99" t="n">
        <v>0.135099017837362</v>
      </c>
    </row>
    <row r="15" customFormat="false" ht="12.75" hidden="false" customHeight="true" outlineLevel="0" collapsed="false">
      <c r="A15" s="84" t="s">
        <v>177</v>
      </c>
      <c r="B15" s="85" t="n">
        <v>14475.9325</v>
      </c>
      <c r="C15" s="86" t="s">
        <v>176</v>
      </c>
      <c r="D15" s="79" t="n">
        <v>65.787702968358</v>
      </c>
      <c r="E15" s="79" t="n">
        <v>2.4411548271588</v>
      </c>
      <c r="F15" s="79" t="n">
        <v>0.751400263851742</v>
      </c>
      <c r="G15" s="82"/>
      <c r="H15" s="85" t="n">
        <v>952.3383475</v>
      </c>
      <c r="I15" s="85" t="n">
        <v>0.0353379925</v>
      </c>
      <c r="J15" s="85" t="n">
        <v>0.0108772195</v>
      </c>
      <c r="K15" s="16"/>
    </row>
    <row r="16" customFormat="false" ht="12.75" hidden="false" customHeight="true" outlineLevel="0" collapsed="false">
      <c r="A16" s="84" t="s">
        <v>178</v>
      </c>
      <c r="B16" s="100" t="s">
        <v>102</v>
      </c>
      <c r="C16" s="86" t="s">
        <v>176</v>
      </c>
      <c r="D16" s="79" t="s">
        <v>102</v>
      </c>
      <c r="E16" s="79" t="s">
        <v>102</v>
      </c>
      <c r="F16" s="79" t="s">
        <v>102</v>
      </c>
      <c r="G16" s="82"/>
      <c r="H16" s="100" t="s">
        <v>102</v>
      </c>
      <c r="I16" s="100" t="s">
        <v>102</v>
      </c>
      <c r="J16" s="100" t="s">
        <v>102</v>
      </c>
      <c r="K16" s="16"/>
    </row>
    <row r="17" customFormat="false" ht="12.75" hidden="false" customHeight="true" outlineLevel="0" collapsed="false">
      <c r="A17" s="84" t="s">
        <v>179</v>
      </c>
      <c r="B17" s="85" t="n">
        <v>10715.4</v>
      </c>
      <c r="C17" s="86" t="s">
        <v>176</v>
      </c>
      <c r="D17" s="79" t="n">
        <v>56.1</v>
      </c>
      <c r="E17" s="79" t="n">
        <v>6</v>
      </c>
      <c r="F17" s="79" t="n">
        <v>0.1</v>
      </c>
      <c r="G17" s="82"/>
      <c r="H17" s="85" t="n">
        <v>601.13394</v>
      </c>
      <c r="I17" s="85" t="n">
        <v>0.0642924</v>
      </c>
      <c r="J17" s="85" t="n">
        <v>0.00107154</v>
      </c>
      <c r="K17" s="16"/>
    </row>
    <row r="18" customFormat="false" ht="12.75" hidden="false" customHeight="true" outlineLevel="0" collapsed="false">
      <c r="A18" s="84" t="s">
        <v>180</v>
      </c>
      <c r="B18" s="85" t="n">
        <v>26932.7482522</v>
      </c>
      <c r="C18" s="86" t="s">
        <v>176</v>
      </c>
      <c r="D18" s="79" t="n">
        <v>106.759050681373</v>
      </c>
      <c r="E18" s="79" t="n">
        <v>0.521198603340762</v>
      </c>
      <c r="F18" s="79" t="n">
        <v>2.13209116833337</v>
      </c>
      <c r="G18" s="101" t="s">
        <v>181</v>
      </c>
      <c r="H18" s="85" t="n">
        <v>2875.31463564527</v>
      </c>
      <c r="I18" s="85" t="n">
        <v>0.014037310773175</v>
      </c>
      <c r="J18" s="85" t="n">
        <v>0.0574230746874616</v>
      </c>
      <c r="K18" s="16"/>
    </row>
    <row r="19" customFormat="false" ht="12.75" hidden="false" customHeight="true" outlineLevel="0" collapsed="false">
      <c r="A19" s="84" t="s">
        <v>182</v>
      </c>
      <c r="B19" s="85" t="n">
        <v>25280.149109</v>
      </c>
      <c r="C19" s="86" t="s">
        <v>176</v>
      </c>
      <c r="D19" s="79" t="n">
        <v>102.139525400954</v>
      </c>
      <c r="E19" s="79" t="s">
        <v>102</v>
      </c>
      <c r="F19" s="79" t="n">
        <v>2.59995237237348</v>
      </c>
      <c r="G19" s="82"/>
      <c r="H19" s="85" t="n">
        <v>2582.10243205861</v>
      </c>
      <c r="I19" s="100" t="s">
        <v>102</v>
      </c>
      <c r="J19" s="85" t="n">
        <v>0.0657271836498999</v>
      </c>
      <c r="K19" s="16"/>
    </row>
    <row r="20" customFormat="false" ht="12.75" hidden="false" customHeight="true" outlineLevel="0" collapsed="false">
      <c r="A20" s="102" t="s">
        <v>184</v>
      </c>
      <c r="B20" s="85" t="n">
        <v>63489.2805112</v>
      </c>
      <c r="C20" s="86" t="s">
        <v>176</v>
      </c>
      <c r="D20" s="81"/>
      <c r="E20" s="81"/>
      <c r="F20" s="81"/>
      <c r="G20" s="82"/>
      <c r="H20" s="85" t="n">
        <v>3224.96072285861</v>
      </c>
      <c r="I20" s="85" t="n">
        <v>0.076232862373175</v>
      </c>
      <c r="J20" s="85" t="n">
        <v>0.124570518657362</v>
      </c>
      <c r="K20" s="16"/>
    </row>
    <row r="21" customFormat="false" ht="12.75" hidden="false" customHeight="true" outlineLevel="0" collapsed="false">
      <c r="A21" s="103" t="s">
        <v>177</v>
      </c>
      <c r="B21" s="20" t="n">
        <v>563.8004</v>
      </c>
      <c r="C21" s="104" t="s">
        <v>176</v>
      </c>
      <c r="D21" s="79" t="n">
        <v>74.0055360017481</v>
      </c>
      <c r="E21" s="79" t="n">
        <v>1.27776000158922</v>
      </c>
      <c r="F21" s="79" t="n">
        <v>0.618517333439281</v>
      </c>
      <c r="G21" s="105"/>
      <c r="H21" s="20" t="n">
        <v>41.7243508</v>
      </c>
      <c r="I21" s="20" t="n">
        <v>0.0007204016</v>
      </c>
      <c r="J21" s="21" t="n">
        <v>0.00034872032</v>
      </c>
    </row>
    <row r="22" customFormat="false" ht="12.75" hidden="false" customHeight="true" outlineLevel="0" collapsed="false">
      <c r="A22" s="103" t="s">
        <v>178</v>
      </c>
      <c r="B22" s="20" t="s">
        <v>102</v>
      </c>
      <c r="C22" s="104" t="s">
        <v>176</v>
      </c>
      <c r="D22" s="79" t="s">
        <v>102</v>
      </c>
      <c r="E22" s="79" t="s">
        <v>102</v>
      </c>
      <c r="F22" s="79" t="s">
        <v>102</v>
      </c>
      <c r="G22" s="105"/>
      <c r="H22" s="20" t="s">
        <v>102</v>
      </c>
      <c r="I22" s="20" t="s">
        <v>102</v>
      </c>
      <c r="J22" s="21" t="s">
        <v>102</v>
      </c>
    </row>
    <row r="23" customFormat="false" ht="12.75" hidden="false" customHeight="true" outlineLevel="0" collapsed="false">
      <c r="A23" s="103" t="s">
        <v>179</v>
      </c>
      <c r="B23" s="20" t="n">
        <v>10715.4</v>
      </c>
      <c r="C23" s="104" t="s">
        <v>176</v>
      </c>
      <c r="D23" s="79" t="n">
        <v>56.1</v>
      </c>
      <c r="E23" s="79" t="n">
        <v>6</v>
      </c>
      <c r="F23" s="79" t="n">
        <v>0.1</v>
      </c>
      <c r="G23" s="105"/>
      <c r="H23" s="20" t="n">
        <v>601.13394</v>
      </c>
      <c r="I23" s="20" t="n">
        <v>0.0642924</v>
      </c>
      <c r="J23" s="21" t="n">
        <v>0.00107154</v>
      </c>
    </row>
    <row r="24" customFormat="false" ht="12.75" hidden="false" customHeight="true" outlineLevel="0" collapsed="false">
      <c r="A24" s="103" t="s">
        <v>180</v>
      </c>
      <c r="B24" s="20" t="n">
        <v>26929.9310022</v>
      </c>
      <c r="C24" s="104" t="s">
        <v>176</v>
      </c>
      <c r="D24" s="79" t="n">
        <v>106.770219181415</v>
      </c>
      <c r="E24" s="79" t="n">
        <v>0.416639046429729</v>
      </c>
      <c r="F24" s="79" t="n">
        <v>2.13231421509288</v>
      </c>
      <c r="G24" s="106" t="s">
        <v>181</v>
      </c>
      <c r="H24" s="20" t="n">
        <v>2875.31463564527</v>
      </c>
      <c r="I24" s="20" t="n">
        <v>0.011220060773175</v>
      </c>
      <c r="J24" s="21" t="n">
        <v>0.0574230746874616</v>
      </c>
    </row>
    <row r="25" customFormat="false" ht="12.75" hidden="false" customHeight="true" outlineLevel="0" collapsed="false">
      <c r="A25" s="103" t="s">
        <v>182</v>
      </c>
      <c r="B25" s="20" t="n">
        <v>25280.149109</v>
      </c>
      <c r="C25" s="104" t="s">
        <v>176</v>
      </c>
      <c r="D25" s="79" t="n">
        <v>102.139525400954</v>
      </c>
      <c r="E25" s="79" t="s">
        <v>102</v>
      </c>
      <c r="F25" s="79" t="n">
        <v>2.59995237237348</v>
      </c>
      <c r="G25" s="105"/>
      <c r="H25" s="20" t="n">
        <v>2582.10243205861</v>
      </c>
      <c r="I25" s="20" t="s">
        <v>102</v>
      </c>
      <c r="J25" s="21" t="n">
        <v>0.0657271836498999</v>
      </c>
    </row>
    <row r="26" customFormat="false" ht="12.75" hidden="false" customHeight="true" outlineLevel="0" collapsed="false">
      <c r="A26" s="102" t="s">
        <v>100</v>
      </c>
      <c r="B26" s="85" t="n">
        <v>13912.1321</v>
      </c>
      <c r="C26" s="86" t="s">
        <v>176</v>
      </c>
      <c r="D26" s="81"/>
      <c r="E26" s="81"/>
      <c r="F26" s="81"/>
      <c r="G26" s="105"/>
      <c r="H26" s="85" t="n">
        <v>910.6139967</v>
      </c>
      <c r="I26" s="85" t="n">
        <v>0.0346175909</v>
      </c>
      <c r="J26" s="85" t="n">
        <v>0.01052849918</v>
      </c>
      <c r="K26" s="16"/>
    </row>
    <row r="27" customFormat="false" ht="12.75" hidden="false" customHeight="true" outlineLevel="0" collapsed="false">
      <c r="A27" s="103" t="s">
        <v>177</v>
      </c>
      <c r="B27" s="20" t="n">
        <v>13912.1321</v>
      </c>
      <c r="C27" s="104" t="s">
        <v>176</v>
      </c>
      <c r="D27" s="79" t="n">
        <v>65.4546686413364</v>
      </c>
      <c r="E27" s="79" t="n">
        <v>2.48830234296007</v>
      </c>
      <c r="F27" s="79" t="n">
        <v>0.756785452030031</v>
      </c>
      <c r="G27" s="105"/>
      <c r="H27" s="20" t="n">
        <v>910.6139967</v>
      </c>
      <c r="I27" s="20" t="n">
        <v>0.0346175909</v>
      </c>
      <c r="J27" s="21" t="n">
        <v>0.01052849918</v>
      </c>
    </row>
    <row r="28" customFormat="false" ht="12.75" hidden="false" customHeight="true" outlineLevel="0" collapsed="false">
      <c r="A28" s="103" t="s">
        <v>178</v>
      </c>
      <c r="B28" s="20" t="s">
        <v>102</v>
      </c>
      <c r="C28" s="104" t="s">
        <v>176</v>
      </c>
      <c r="D28" s="79" t="s">
        <v>102</v>
      </c>
      <c r="E28" s="79" t="s">
        <v>102</v>
      </c>
      <c r="F28" s="79" t="s">
        <v>102</v>
      </c>
      <c r="G28" s="105"/>
      <c r="H28" s="20" t="s">
        <v>102</v>
      </c>
      <c r="I28" s="20" t="s">
        <v>102</v>
      </c>
      <c r="J28" s="21" t="s">
        <v>102</v>
      </c>
    </row>
    <row r="29" customFormat="false" ht="12.75" hidden="false" customHeight="true" outlineLevel="0" collapsed="false">
      <c r="A29" s="103" t="s">
        <v>179</v>
      </c>
      <c r="B29" s="20" t="s">
        <v>102</v>
      </c>
      <c r="C29" s="104" t="s">
        <v>176</v>
      </c>
      <c r="D29" s="79" t="s">
        <v>102</v>
      </c>
      <c r="E29" s="79" t="s">
        <v>102</v>
      </c>
      <c r="F29" s="79" t="s">
        <v>102</v>
      </c>
      <c r="G29" s="105"/>
      <c r="H29" s="20" t="s">
        <v>102</v>
      </c>
      <c r="I29" s="20" t="s">
        <v>102</v>
      </c>
      <c r="J29" s="21" t="s">
        <v>102</v>
      </c>
    </row>
    <row r="30" customFormat="false" ht="12.75" hidden="false" customHeight="true" outlineLevel="0" collapsed="false">
      <c r="A30" s="103" t="s">
        <v>180</v>
      </c>
      <c r="B30" s="20" t="s">
        <v>102</v>
      </c>
      <c r="C30" s="104" t="s">
        <v>176</v>
      </c>
      <c r="D30" s="79" t="s">
        <v>102</v>
      </c>
      <c r="E30" s="79" t="s">
        <v>102</v>
      </c>
      <c r="F30" s="79" t="s">
        <v>102</v>
      </c>
      <c r="G30" s="106" t="s">
        <v>181</v>
      </c>
      <c r="H30" s="20" t="s">
        <v>102</v>
      </c>
      <c r="I30" s="20" t="s">
        <v>102</v>
      </c>
      <c r="J30" s="21" t="s">
        <v>102</v>
      </c>
    </row>
    <row r="31" customFormat="false" ht="12.75" hidden="false" customHeight="true" outlineLevel="0" collapsed="false">
      <c r="A31" s="103" t="s">
        <v>182</v>
      </c>
      <c r="B31" s="20" t="s">
        <v>102</v>
      </c>
      <c r="C31" s="104" t="s">
        <v>176</v>
      </c>
      <c r="D31" s="79" t="s">
        <v>102</v>
      </c>
      <c r="E31" s="79" t="s">
        <v>102</v>
      </c>
      <c r="F31" s="79" t="s">
        <v>102</v>
      </c>
      <c r="G31" s="105"/>
      <c r="H31" s="20" t="s">
        <v>102</v>
      </c>
      <c r="I31" s="20" t="s">
        <v>102</v>
      </c>
      <c r="J31" s="21" t="s">
        <v>102</v>
      </c>
    </row>
    <row r="32" customFormat="false" ht="12.75" hidden="false" customHeight="true" outlineLevel="0" collapsed="false">
      <c r="A32" s="102" t="s">
        <v>101</v>
      </c>
      <c r="B32" s="85" t="n">
        <v>2.81725</v>
      </c>
      <c r="C32" s="86" t="s">
        <v>176</v>
      </c>
      <c r="D32" s="81"/>
      <c r="E32" s="81"/>
      <c r="F32" s="81"/>
      <c r="G32" s="105"/>
      <c r="H32" s="100" t="s">
        <v>102</v>
      </c>
      <c r="I32" s="85" t="n">
        <v>0.00281725</v>
      </c>
      <c r="J32" s="100" t="s">
        <v>102</v>
      </c>
      <c r="K32" s="16"/>
    </row>
    <row r="33" customFormat="false" ht="12.75" hidden="false" customHeight="true" outlineLevel="0" collapsed="false">
      <c r="A33" s="103" t="s">
        <v>177</v>
      </c>
      <c r="B33" s="20" t="s">
        <v>102</v>
      </c>
      <c r="C33" s="104" t="s">
        <v>176</v>
      </c>
      <c r="D33" s="79" t="s">
        <v>102</v>
      </c>
      <c r="E33" s="79" t="s">
        <v>102</v>
      </c>
      <c r="F33" s="79" t="s">
        <v>102</v>
      </c>
      <c r="G33" s="105"/>
      <c r="H33" s="20" t="s">
        <v>102</v>
      </c>
      <c r="I33" s="20" t="s">
        <v>102</v>
      </c>
      <c r="J33" s="21" t="s">
        <v>102</v>
      </c>
    </row>
    <row r="34" customFormat="false" ht="12.75" hidden="false" customHeight="true" outlineLevel="0" collapsed="false">
      <c r="A34" s="103" t="s">
        <v>178</v>
      </c>
      <c r="B34" s="20" t="s">
        <v>102</v>
      </c>
      <c r="C34" s="104" t="s">
        <v>176</v>
      </c>
      <c r="D34" s="79" t="s">
        <v>102</v>
      </c>
      <c r="E34" s="79" t="s">
        <v>102</v>
      </c>
      <c r="F34" s="79" t="s">
        <v>102</v>
      </c>
      <c r="G34" s="105"/>
      <c r="H34" s="20" t="s">
        <v>102</v>
      </c>
      <c r="I34" s="20" t="s">
        <v>102</v>
      </c>
      <c r="J34" s="21" t="s">
        <v>102</v>
      </c>
    </row>
    <row r="35" customFormat="false" ht="12.75" hidden="false" customHeight="true" outlineLevel="0" collapsed="false">
      <c r="A35" s="103" t="s">
        <v>179</v>
      </c>
      <c r="B35" s="20" t="s">
        <v>102</v>
      </c>
      <c r="C35" s="104" t="s">
        <v>176</v>
      </c>
      <c r="D35" s="79" t="s">
        <v>102</v>
      </c>
      <c r="E35" s="79" t="s">
        <v>102</v>
      </c>
      <c r="F35" s="79" t="s">
        <v>102</v>
      </c>
      <c r="G35" s="105"/>
      <c r="H35" s="20" t="s">
        <v>102</v>
      </c>
      <c r="I35" s="20" t="s">
        <v>102</v>
      </c>
      <c r="J35" s="21" t="s">
        <v>102</v>
      </c>
    </row>
    <row r="36" customFormat="false" ht="12.75" hidden="false" customHeight="true" outlineLevel="0" collapsed="false">
      <c r="A36" s="103" t="s">
        <v>180</v>
      </c>
      <c r="B36" s="20" t="n">
        <v>2.81725</v>
      </c>
      <c r="C36" s="104" t="s">
        <v>176</v>
      </c>
      <c r="D36" s="79" t="s">
        <v>102</v>
      </c>
      <c r="E36" s="79" t="n">
        <v>1000</v>
      </c>
      <c r="F36" s="79" t="s">
        <v>102</v>
      </c>
      <c r="G36" s="106" t="s">
        <v>181</v>
      </c>
      <c r="H36" s="20" t="s">
        <v>102</v>
      </c>
      <c r="I36" s="20" t="n">
        <v>0.00281725</v>
      </c>
      <c r="J36" s="21" t="s">
        <v>102</v>
      </c>
    </row>
    <row r="37" customFormat="false" ht="12.75" hidden="false" customHeight="true" outlineLevel="0" collapsed="false">
      <c r="A37" s="107" t="s">
        <v>182</v>
      </c>
      <c r="B37" s="41" t="s">
        <v>102</v>
      </c>
      <c r="C37" s="108" t="s">
        <v>176</v>
      </c>
      <c r="D37" s="109" t="s">
        <v>102</v>
      </c>
      <c r="E37" s="109" t="s">
        <v>102</v>
      </c>
      <c r="F37" s="109" t="s">
        <v>102</v>
      </c>
      <c r="G37" s="110"/>
      <c r="H37" s="41" t="s">
        <v>102</v>
      </c>
      <c r="I37" s="41" t="s">
        <v>102</v>
      </c>
      <c r="J37" s="42" t="s">
        <v>102</v>
      </c>
    </row>
    <row r="40" customFormat="false" ht="12" hidden="false" customHeight="true" outlineLevel="0" collapsed="false">
      <c r="A40" s="111" t="s">
        <v>185</v>
      </c>
    </row>
    <row r="42" customFormat="false" ht="12" hidden="false" customHeight="true" outlineLevel="0" collapsed="false">
      <c r="A42" s="112" t="s">
        <v>186</v>
      </c>
    </row>
    <row r="43" customFormat="false" ht="11.25" hidden="false" customHeight="true" outlineLevel="0" collapsed="false">
      <c r="A43" s="113" t="s">
        <v>18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9</v>
      </c>
      <c r="Q1" s="114" t="s">
        <v>83</v>
      </c>
    </row>
    <row r="2" customFormat="false" ht="20.1" hidden="false" customHeight="true" outlineLevel="0" collapsed="false">
      <c r="A2" s="4" t="s">
        <v>1290</v>
      </c>
      <c r="Q2" s="114" t="s">
        <v>85</v>
      </c>
    </row>
    <row r="3" customFormat="false" ht="20.1" hidden="false" customHeight="true" outlineLevel="0" collapsed="false">
      <c r="A3" s="4" t="s">
        <v>228</v>
      </c>
      <c r="Q3" s="114" t="s">
        <v>86</v>
      </c>
    </row>
    <row r="4" customFormat="false" ht="12" hidden="false" customHeight="true" outlineLevel="0" collapsed="false">
      <c r="Q4" s="1212"/>
    </row>
    <row r="5" customFormat="false" ht="30" hidden="false" customHeight="true" outlineLevel="0" collapsed="false">
      <c r="A5" s="1208" t="s">
        <v>87</v>
      </c>
      <c r="B5" s="1208"/>
      <c r="C5" s="1262" t="s">
        <v>469</v>
      </c>
      <c r="D5" s="1262"/>
      <c r="E5" s="1162" t="s">
        <v>1197</v>
      </c>
      <c r="F5" s="1162"/>
      <c r="G5" s="1162"/>
      <c r="H5" s="1162"/>
      <c r="I5" s="1162"/>
      <c r="J5" s="1162"/>
      <c r="K5" s="1162" t="s">
        <v>1198</v>
      </c>
      <c r="L5" s="1162"/>
      <c r="M5" s="1162"/>
      <c r="N5" s="1162"/>
      <c r="O5" s="1162"/>
      <c r="P5" s="1162"/>
      <c r="Q5" s="1162" t="s">
        <v>1259</v>
      </c>
    </row>
    <row r="6" customFormat="false" ht="47.25" hidden="false" customHeight="true" outlineLevel="0" collapsed="false">
      <c r="A6" s="1163" t="s">
        <v>1200</v>
      </c>
      <c r="B6" s="1263" t="s">
        <v>1260</v>
      </c>
      <c r="C6" s="1165" t="s">
        <v>1202</v>
      </c>
      <c r="D6" s="1165" t="s">
        <v>1203</v>
      </c>
      <c r="E6" s="1166" t="s">
        <v>1204</v>
      </c>
      <c r="F6" s="1166"/>
      <c r="G6" s="1166"/>
      <c r="H6" s="1167" t="s">
        <v>1205</v>
      </c>
      <c r="I6" s="1168" t="s">
        <v>1206</v>
      </c>
      <c r="J6" s="1168"/>
      <c r="K6" s="1169" t="s">
        <v>1261</v>
      </c>
      <c r="L6" s="1169"/>
      <c r="M6" s="1169"/>
      <c r="N6" s="1167" t="s">
        <v>1262</v>
      </c>
      <c r="O6" s="1168" t="s">
        <v>1263</v>
      </c>
      <c r="P6" s="1168"/>
      <c r="Q6" s="1162"/>
    </row>
    <row r="7" customFormat="false" ht="12.75" hidden="false" customHeight="true" outlineLevel="0" collapsed="false">
      <c r="A7" s="1163"/>
      <c r="B7" s="1263"/>
      <c r="C7" s="1165"/>
      <c r="D7" s="1165"/>
      <c r="E7" s="1166"/>
      <c r="F7" s="1166"/>
      <c r="G7" s="1166"/>
      <c r="H7" s="1167"/>
      <c r="I7" s="1168"/>
      <c r="J7" s="1168"/>
      <c r="K7" s="1169"/>
      <c r="L7" s="1169"/>
      <c r="M7" s="1169"/>
      <c r="N7" s="1167"/>
      <c r="O7" s="1168"/>
      <c r="P7" s="1168"/>
      <c r="Q7" s="1162"/>
    </row>
    <row r="8" customFormat="false" ht="31.5" hidden="false" customHeight="true" outlineLevel="0" collapsed="false">
      <c r="A8" s="1163"/>
      <c r="B8" s="1263"/>
      <c r="C8" s="1165"/>
      <c r="D8" s="1165"/>
      <c r="E8" s="1166" t="s">
        <v>1210</v>
      </c>
      <c r="F8" s="1170" t="s">
        <v>1211</v>
      </c>
      <c r="G8" s="1170" t="s">
        <v>1212</v>
      </c>
      <c r="H8" s="1167"/>
      <c r="I8" s="1171" t="s">
        <v>1213</v>
      </c>
      <c r="J8" s="1172" t="s">
        <v>1214</v>
      </c>
      <c r="K8" s="1166" t="s">
        <v>1210</v>
      </c>
      <c r="L8" s="1170" t="s">
        <v>1211</v>
      </c>
      <c r="M8" s="1170" t="s">
        <v>1212</v>
      </c>
      <c r="N8" s="1167"/>
      <c r="O8" s="1171" t="s">
        <v>1215</v>
      </c>
      <c r="P8" s="1172" t="s">
        <v>1264</v>
      </c>
      <c r="Q8" s="1162"/>
    </row>
    <row r="9" customFormat="false" ht="15.95" hidden="false" customHeight="true" outlineLevel="0" collapsed="false">
      <c r="A9" s="1163"/>
      <c r="B9" s="1263"/>
      <c r="C9" s="1165"/>
      <c r="D9" s="1165"/>
      <c r="E9" s="1215" t="s">
        <v>1217</v>
      </c>
      <c r="F9" s="1215"/>
      <c r="G9" s="1215"/>
      <c r="H9" s="1215"/>
      <c r="I9" s="1215"/>
      <c r="J9" s="1215"/>
      <c r="K9" s="1165" t="s">
        <v>254</v>
      </c>
      <c r="L9" s="1165"/>
      <c r="M9" s="1165"/>
      <c r="N9" s="1165"/>
      <c r="O9" s="1165"/>
      <c r="P9" s="1165"/>
      <c r="Q9" s="1173" t="s">
        <v>95</v>
      </c>
    </row>
    <row r="10" customFormat="false" ht="14.25" hidden="false" customHeight="true" outlineLevel="0" collapsed="false">
      <c r="A10" s="1174" t="s">
        <v>1291</v>
      </c>
      <c r="B10" s="1175"/>
      <c r="C10" s="1216" t="n">
        <v>1401.243231279</v>
      </c>
      <c r="D10" s="1217" t="n">
        <v>6.576488896</v>
      </c>
      <c r="E10" s="1218" t="n">
        <v>0.0120470917840522</v>
      </c>
      <c r="F10" s="1219" t="n">
        <v>-0.0473090938883549</v>
      </c>
      <c r="G10" s="1219" t="n">
        <v>-0.0352620021043027</v>
      </c>
      <c r="H10" s="1219" t="n">
        <v>-0.0143922387718457</v>
      </c>
      <c r="I10" s="1220" t="n">
        <v>0.0329812464907607</v>
      </c>
      <c r="J10" s="1221" t="n">
        <v>-8.86283483234517</v>
      </c>
      <c r="K10" s="1222" t="n">
        <v>16.880905819</v>
      </c>
      <c r="L10" s="1223" t="n">
        <v>-66.291547589</v>
      </c>
      <c r="M10" s="1224" t="n">
        <v>-49.41064177</v>
      </c>
      <c r="N10" s="1223" t="n">
        <v>-20.167027162</v>
      </c>
      <c r="O10" s="1225" t="n">
        <v>45.997847603</v>
      </c>
      <c r="P10" s="1221" t="n">
        <v>-58.286334862</v>
      </c>
      <c r="Q10" s="1226" t="n">
        <v>300.175906033667</v>
      </c>
    </row>
    <row r="11" customFormat="false" ht="12.75" hidden="false" customHeight="true" outlineLevel="0" collapsed="false">
      <c r="A11" s="1227" t="s">
        <v>1168</v>
      </c>
      <c r="B11" s="1179"/>
      <c r="C11" s="1180" t="n">
        <v>1348.094241315</v>
      </c>
      <c r="D11" s="1180" t="n">
        <v>6.010060313</v>
      </c>
      <c r="E11" s="1180" t="n">
        <v>0.00743261786447964</v>
      </c>
      <c r="F11" s="85" t="n">
        <v>-0.00517113662335651</v>
      </c>
      <c r="G11" s="85" t="n">
        <v>0.00226148124112314</v>
      </c>
      <c r="H11" s="100" t="s">
        <v>102</v>
      </c>
      <c r="I11" s="1181" t="n">
        <v>0.00999704463171823</v>
      </c>
      <c r="J11" s="148" t="n">
        <v>-8.88775355572709</v>
      </c>
      <c r="K11" s="85" t="n">
        <v>10.019869341</v>
      </c>
      <c r="L11" s="85" t="n">
        <v>-6.971179503</v>
      </c>
      <c r="M11" s="85" t="n">
        <v>3.048689838</v>
      </c>
      <c r="N11" s="100" t="s">
        <v>102</v>
      </c>
      <c r="O11" s="1181" t="n">
        <v>13.416875457</v>
      </c>
      <c r="P11" s="148" t="n">
        <v>-53.415934917</v>
      </c>
      <c r="Q11" s="1182" t="n">
        <v>135.484688614</v>
      </c>
    </row>
    <row r="12" customFormat="false" ht="12.75" hidden="false" customHeight="true" outlineLevel="0" collapsed="false">
      <c r="A12" s="1264"/>
      <c r="B12" s="1184" t="s">
        <v>1292</v>
      </c>
      <c r="C12" s="332" t="n">
        <v>79.86844312</v>
      </c>
      <c r="D12" s="332" t="n">
        <v>0.43303661</v>
      </c>
      <c r="E12" s="1180" t="n">
        <v>0.034556488597796</v>
      </c>
      <c r="F12" s="85" t="n">
        <v>-0.00231157694813972</v>
      </c>
      <c r="G12" s="85" t="n">
        <v>0.0322449116496563</v>
      </c>
      <c r="H12" s="100" t="s">
        <v>102</v>
      </c>
      <c r="I12" s="1181" t="n">
        <v>0.0297341568422975</v>
      </c>
      <c r="J12" s="148" t="n">
        <v>-5.30000000461855</v>
      </c>
      <c r="K12" s="572" t="n">
        <v>2.759972944</v>
      </c>
      <c r="L12" s="572" t="n">
        <v>-0.184622052</v>
      </c>
      <c r="M12" s="85" t="n">
        <v>2.575350892</v>
      </c>
      <c r="N12" s="570" t="s">
        <v>102</v>
      </c>
      <c r="O12" s="1189" t="n">
        <v>2.361944836</v>
      </c>
      <c r="P12" s="130" t="n">
        <v>-2.295094035</v>
      </c>
      <c r="Q12" s="1182" t="n">
        <v>-9.68807287433334</v>
      </c>
    </row>
    <row r="13" customFormat="false" ht="12.75" hidden="false" customHeight="true" outlineLevel="0" collapsed="false">
      <c r="A13" s="1264"/>
      <c r="B13" s="1184" t="s">
        <v>1293</v>
      </c>
      <c r="C13" s="332" t="n">
        <v>0.848826785</v>
      </c>
      <c r="D13" s="332" t="n">
        <v>0.000749942</v>
      </c>
      <c r="E13" s="1180" t="n">
        <v>0.10100149231271</v>
      </c>
      <c r="F13" s="100" t="s">
        <v>102</v>
      </c>
      <c r="G13" s="85" t="n">
        <v>0.10100149231271</v>
      </c>
      <c r="H13" s="100" t="s">
        <v>102</v>
      </c>
      <c r="I13" s="1181" t="n">
        <v>0.0194323688189656</v>
      </c>
      <c r="J13" s="148" t="n">
        <v>-9.51999621304048</v>
      </c>
      <c r="K13" s="572" t="n">
        <v>0.085732772</v>
      </c>
      <c r="L13" s="570" t="s">
        <v>102</v>
      </c>
      <c r="M13" s="85" t="n">
        <v>0.085732772</v>
      </c>
      <c r="N13" s="570" t="s">
        <v>102</v>
      </c>
      <c r="O13" s="1189" t="n">
        <v>0.016480142</v>
      </c>
      <c r="P13" s="130" t="n">
        <v>-0.007139445</v>
      </c>
      <c r="Q13" s="1182" t="n">
        <v>-0.348602719666667</v>
      </c>
    </row>
    <row r="14" customFormat="false" ht="12.75" hidden="false" customHeight="true" outlineLevel="0" collapsed="false">
      <c r="A14" s="1264"/>
      <c r="B14" s="1184" t="s">
        <v>1294</v>
      </c>
      <c r="C14" s="332" t="n">
        <v>140.3233709</v>
      </c>
      <c r="D14" s="332" t="n">
        <v>4.982422809</v>
      </c>
      <c r="E14" s="1180" t="n">
        <v>0.0019985717575147</v>
      </c>
      <c r="F14" s="85" t="n">
        <v>-0.0160165271585562</v>
      </c>
      <c r="G14" s="85" t="n">
        <v>-0.0140179554010415</v>
      </c>
      <c r="H14" s="100" t="s">
        <v>102</v>
      </c>
      <c r="I14" s="1181" t="n">
        <v>0.00608775309040997</v>
      </c>
      <c r="J14" s="148" t="n">
        <v>-9.51999999966281</v>
      </c>
      <c r="K14" s="572" t="n">
        <v>0.280446326</v>
      </c>
      <c r="L14" s="572" t="n">
        <v>-2.247493081</v>
      </c>
      <c r="M14" s="85" t="n">
        <v>-1.967046755</v>
      </c>
      <c r="N14" s="570" t="s">
        <v>102</v>
      </c>
      <c r="O14" s="1189" t="n">
        <v>0.823922275</v>
      </c>
      <c r="P14" s="130" t="n">
        <v>-47.43266514</v>
      </c>
      <c r="Q14" s="1182" t="n">
        <v>178.111228606667</v>
      </c>
    </row>
    <row r="15" customFormat="false" ht="12.75" hidden="false" customHeight="true" outlineLevel="0" collapsed="false">
      <c r="A15" s="1264"/>
      <c r="B15" s="1184" t="s">
        <v>1295</v>
      </c>
      <c r="C15" s="332" t="n">
        <v>351.8107727</v>
      </c>
      <c r="D15" s="332" t="n">
        <v>0.057687964</v>
      </c>
      <c r="E15" s="1180" t="n">
        <v>0.00011368877278271</v>
      </c>
      <c r="F15" s="85" t="n">
        <v>-0.00797986774098575</v>
      </c>
      <c r="G15" s="85" t="n">
        <v>-0.00786617896820304</v>
      </c>
      <c r="H15" s="100" t="s">
        <v>102</v>
      </c>
      <c r="I15" s="1181" t="n">
        <v>0.00133058768013726</v>
      </c>
      <c r="J15" s="148" t="n">
        <v>-9.52000004715022</v>
      </c>
      <c r="K15" s="572" t="n">
        <v>0.039996935</v>
      </c>
      <c r="L15" s="572" t="n">
        <v>-2.807403436</v>
      </c>
      <c r="M15" s="85" t="n">
        <v>-2.767406501</v>
      </c>
      <c r="N15" s="570" t="s">
        <v>102</v>
      </c>
      <c r="O15" s="1189" t="n">
        <v>0.468038321</v>
      </c>
      <c r="P15" s="130" t="n">
        <v>-0.54918942</v>
      </c>
      <c r="Q15" s="1182" t="n">
        <v>10.4447112</v>
      </c>
    </row>
    <row r="16" customFormat="false" ht="12.75" hidden="false" customHeight="true" outlineLevel="0" collapsed="false">
      <c r="A16" s="1264"/>
      <c r="B16" s="1184" t="s">
        <v>1296</v>
      </c>
      <c r="C16" s="332" t="n">
        <v>405.6240858</v>
      </c>
      <c r="D16" s="332" t="n">
        <v>0.022998202</v>
      </c>
      <c r="E16" s="1180" t="n">
        <v>0.000589142995610543</v>
      </c>
      <c r="F16" s="85" t="n">
        <v>-0.00147853245898151</v>
      </c>
      <c r="G16" s="85" t="n">
        <v>-0.000889389463370964</v>
      </c>
      <c r="H16" s="100" t="s">
        <v>102</v>
      </c>
      <c r="I16" s="1181" t="n">
        <v>0.00835537366792976</v>
      </c>
      <c r="J16" s="148" t="n">
        <v>-9.52000004174239</v>
      </c>
      <c r="K16" s="572" t="n">
        <v>0.238970589</v>
      </c>
      <c r="L16" s="572" t="n">
        <v>-0.599728377</v>
      </c>
      <c r="M16" s="85" t="n">
        <v>-0.360757788</v>
      </c>
      <c r="N16" s="570" t="s">
        <v>102</v>
      </c>
      <c r="O16" s="1189" t="n">
        <v>3.388948647</v>
      </c>
      <c r="P16" s="130" t="n">
        <v>-0.218942884</v>
      </c>
      <c r="Q16" s="1182" t="n">
        <v>-10.3005759083333</v>
      </c>
    </row>
    <row r="17" customFormat="false" ht="12.75" hidden="false" customHeight="true" outlineLevel="0" collapsed="false">
      <c r="A17" s="1264"/>
      <c r="B17" s="1184" t="s">
        <v>1297</v>
      </c>
      <c r="C17" s="332" t="n">
        <v>142.6558211</v>
      </c>
      <c r="D17" s="332" t="n">
        <v>0.103946949</v>
      </c>
      <c r="E17" s="1180" t="n">
        <v>0.0454488954043811</v>
      </c>
      <c r="F17" s="100" t="s">
        <v>102</v>
      </c>
      <c r="G17" s="85" t="n">
        <v>0.0454488954043811</v>
      </c>
      <c r="H17" s="100" t="s">
        <v>102</v>
      </c>
      <c r="I17" s="1181" t="n">
        <v>0.0729763403810502</v>
      </c>
      <c r="J17" s="148" t="n">
        <v>-5.30000002212667</v>
      </c>
      <c r="K17" s="572" t="n">
        <v>6.483549492</v>
      </c>
      <c r="L17" s="570" t="s">
        <v>102</v>
      </c>
      <c r="M17" s="85" t="n">
        <v>6.483549492</v>
      </c>
      <c r="N17" s="570" t="s">
        <v>102</v>
      </c>
      <c r="O17" s="1189" t="n">
        <v>10.40291409</v>
      </c>
      <c r="P17" s="130" t="n">
        <v>-0.550918832</v>
      </c>
      <c r="Q17" s="1182" t="n">
        <v>-59.8969974166667</v>
      </c>
    </row>
    <row r="18" customFormat="false" ht="12.75" hidden="false" customHeight="true" outlineLevel="0" collapsed="false">
      <c r="A18" s="1264"/>
      <c r="B18" s="1184" t="s">
        <v>1298</v>
      </c>
      <c r="C18" s="332" t="n">
        <v>143.2139677</v>
      </c>
      <c r="D18" s="332" t="n">
        <v>0.042772277</v>
      </c>
      <c r="E18" s="1180" t="n">
        <v>7.71574880401837E-006</v>
      </c>
      <c r="F18" s="85" t="n">
        <v>-0.00337332725821826</v>
      </c>
      <c r="G18" s="85" t="n">
        <v>-0.00336561150941425</v>
      </c>
      <c r="H18" s="100" t="s">
        <v>102</v>
      </c>
      <c r="I18" s="1181" t="n">
        <v>-0.0363455356618756</v>
      </c>
      <c r="J18" s="148" t="n">
        <v>-5.29999999766204</v>
      </c>
      <c r="K18" s="572" t="n">
        <v>0.001105003</v>
      </c>
      <c r="L18" s="572" t="n">
        <v>-0.483107581</v>
      </c>
      <c r="M18" s="85" t="n">
        <v>-0.482002578</v>
      </c>
      <c r="N18" s="570" t="s">
        <v>102</v>
      </c>
      <c r="O18" s="1189" t="n">
        <v>-5.203633789</v>
      </c>
      <c r="P18" s="130" t="n">
        <v>-0.226693068</v>
      </c>
      <c r="Q18" s="1182" t="n">
        <v>21.6785412616667</v>
      </c>
    </row>
    <row r="19" customFormat="false" ht="12.75" hidden="false" customHeight="true" outlineLevel="0" collapsed="false">
      <c r="A19" s="1264"/>
      <c r="B19" s="1184" t="s">
        <v>1235</v>
      </c>
      <c r="C19" s="332" t="n">
        <v>62.10593543</v>
      </c>
      <c r="D19" s="332" t="n">
        <v>0.320680009</v>
      </c>
      <c r="E19" s="1180" t="n">
        <v>0.00209473183358829</v>
      </c>
      <c r="F19" s="85" t="n">
        <v>-0.00354218471192585</v>
      </c>
      <c r="G19" s="85" t="n">
        <v>-0.00144745287833756</v>
      </c>
      <c r="H19" s="100" t="s">
        <v>102</v>
      </c>
      <c r="I19" s="1181" t="n">
        <v>0.0327598497604016</v>
      </c>
      <c r="J19" s="148" t="n">
        <v>-5.30000000405389</v>
      </c>
      <c r="K19" s="572" t="n">
        <v>0.13009528</v>
      </c>
      <c r="L19" s="572" t="n">
        <v>-0.219990695</v>
      </c>
      <c r="M19" s="85" t="n">
        <v>-0.089895415</v>
      </c>
      <c r="N19" s="570" t="s">
        <v>102</v>
      </c>
      <c r="O19" s="1189" t="n">
        <v>2.024075685</v>
      </c>
      <c r="P19" s="130" t="n">
        <v>-1.699604049</v>
      </c>
      <c r="Q19" s="1182" t="n">
        <v>-0.860112810333335</v>
      </c>
    </row>
    <row r="20" customFormat="false" ht="12.75" hidden="false" customHeight="true" outlineLevel="0" collapsed="false">
      <c r="A20" s="1264"/>
      <c r="B20" s="1184" t="s">
        <v>1299</v>
      </c>
      <c r="C20" s="332" t="n">
        <v>21.64301778</v>
      </c>
      <c r="D20" s="332" t="n">
        <v>0.045765551</v>
      </c>
      <c r="E20" s="1185" t="s">
        <v>102</v>
      </c>
      <c r="F20" s="85" t="n">
        <v>-0.0198139781318426</v>
      </c>
      <c r="G20" s="85" t="n">
        <v>-0.0198139781318426</v>
      </c>
      <c r="H20" s="100" t="s">
        <v>102</v>
      </c>
      <c r="I20" s="1181" t="n">
        <v>-0.0400891160051099</v>
      </c>
      <c r="J20" s="148" t="n">
        <v>-9.51999996678725</v>
      </c>
      <c r="K20" s="570" t="s">
        <v>102</v>
      </c>
      <c r="L20" s="572" t="n">
        <v>-0.428834281</v>
      </c>
      <c r="M20" s="85" t="n">
        <v>-0.428834281</v>
      </c>
      <c r="N20" s="570" t="s">
        <v>102</v>
      </c>
      <c r="O20" s="1189" t="n">
        <v>-0.86581475</v>
      </c>
      <c r="P20" s="130" t="n">
        <v>-0.435688044</v>
      </c>
      <c r="Q20" s="1182" t="n">
        <v>6.34456927500001</v>
      </c>
    </row>
    <row r="21" customFormat="false" ht="12.75" hidden="false" customHeight="true" outlineLevel="0" collapsed="false">
      <c r="A21" s="1190" t="s">
        <v>1300</v>
      </c>
      <c r="B21" s="1191"/>
      <c r="C21" s="1180" t="n">
        <v>53.148989964</v>
      </c>
      <c r="D21" s="1180" t="n">
        <v>0.566428583</v>
      </c>
      <c r="E21" s="1180" t="n">
        <v>0.129090627736242</v>
      </c>
      <c r="F21" s="85" t="n">
        <v>-1.11611468301054</v>
      </c>
      <c r="G21" s="85" t="n">
        <v>-0.987024055274293</v>
      </c>
      <c r="H21" s="85" t="n">
        <v>-0.379443281531031</v>
      </c>
      <c r="I21" s="1181" t="n">
        <v>0.619615539644912</v>
      </c>
      <c r="J21" s="148" t="n">
        <v>-8.59843604502565</v>
      </c>
      <c r="K21" s="85" t="n">
        <v>6.861036478</v>
      </c>
      <c r="L21" s="85" t="n">
        <v>-59.320368086</v>
      </c>
      <c r="M21" s="85" t="n">
        <v>-52.459331608</v>
      </c>
      <c r="N21" s="85" t="n">
        <v>-20.167027162</v>
      </c>
      <c r="O21" s="1181" t="n">
        <v>32.580972146</v>
      </c>
      <c r="P21" s="148" t="n">
        <v>-4.870399945</v>
      </c>
      <c r="Q21" s="1182" t="n">
        <v>164.691217419667</v>
      </c>
    </row>
    <row r="22" customFormat="false" ht="13.5" hidden="false" customHeight="true" outlineLevel="0" collapsed="false">
      <c r="A22" s="1265" t="s">
        <v>1301</v>
      </c>
      <c r="B22" s="1193"/>
      <c r="C22" s="1180" t="n">
        <v>12.319233875</v>
      </c>
      <c r="D22" s="1180" t="n">
        <v>0.01539639</v>
      </c>
      <c r="E22" s="1180" t="n">
        <v>0.000152730276824946</v>
      </c>
      <c r="F22" s="85" t="n">
        <v>-4.77803382062994</v>
      </c>
      <c r="G22" s="85" t="n">
        <v>-4.77788109035311</v>
      </c>
      <c r="H22" s="85" t="n">
        <v>-1.63703582273293</v>
      </c>
      <c r="I22" s="1181" t="n">
        <v>-0.669304644346902</v>
      </c>
      <c r="J22" s="148" t="n">
        <v>-6.32249832590627</v>
      </c>
      <c r="K22" s="85" t="n">
        <v>0.00188152</v>
      </c>
      <c r="L22" s="85" t="n">
        <v>-58.861716099</v>
      </c>
      <c r="M22" s="85" t="n">
        <v>-58.859834579</v>
      </c>
      <c r="N22" s="85" t="n">
        <v>-20.167027162</v>
      </c>
      <c r="O22" s="1181" t="n">
        <v>-8.235015572</v>
      </c>
      <c r="P22" s="148" t="n">
        <v>-0.09734365</v>
      </c>
      <c r="Q22" s="1182" t="n">
        <v>320.317143531</v>
      </c>
    </row>
    <row r="23" customFormat="false" ht="12.75" hidden="false" customHeight="true" outlineLevel="0" collapsed="false">
      <c r="A23" s="1265"/>
      <c r="B23" s="1184" t="s">
        <v>1302</v>
      </c>
      <c r="C23" s="332" t="n">
        <v>5.720987779</v>
      </c>
      <c r="D23" s="332" t="n">
        <v>0.00326901</v>
      </c>
      <c r="E23" s="1185" t="s">
        <v>102</v>
      </c>
      <c r="F23" s="85" t="n">
        <v>-4.42078638112749</v>
      </c>
      <c r="G23" s="85" t="n">
        <v>-4.42078638112749</v>
      </c>
      <c r="H23" s="85" t="n">
        <v>-1.42451293322366</v>
      </c>
      <c r="I23" s="1181" t="n">
        <v>-0.774906344121382</v>
      </c>
      <c r="J23" s="148" t="n">
        <v>-9.51999902111037</v>
      </c>
      <c r="K23" s="570" t="s">
        <v>102</v>
      </c>
      <c r="L23" s="572" t="n">
        <v>-25.29126486</v>
      </c>
      <c r="M23" s="85" t="n">
        <v>-25.29126486</v>
      </c>
      <c r="N23" s="572" t="n">
        <v>-8.149621082</v>
      </c>
      <c r="O23" s="1189" t="n">
        <v>-4.430696548</v>
      </c>
      <c r="P23" s="130" t="n">
        <v>-0.031120972</v>
      </c>
      <c r="Q23" s="1182" t="n">
        <v>138.976579360667</v>
      </c>
    </row>
    <row r="24" customFormat="false" ht="12.75" hidden="false" customHeight="true" outlineLevel="0" collapsed="false">
      <c r="A24" s="1265"/>
      <c r="B24" s="1184" t="s">
        <v>1235</v>
      </c>
      <c r="C24" s="332" t="n">
        <v>0.964456427</v>
      </c>
      <c r="D24" s="332" t="n">
        <v>0.000249983</v>
      </c>
      <c r="E24" s="1185" t="s">
        <v>102</v>
      </c>
      <c r="F24" s="85" t="n">
        <v>-6.21112225632978</v>
      </c>
      <c r="G24" s="85" t="n">
        <v>-6.21112225632978</v>
      </c>
      <c r="H24" s="85" t="n">
        <v>-1.94734711431396</v>
      </c>
      <c r="I24" s="1181" t="n">
        <v>-1.6704607825666</v>
      </c>
      <c r="J24" s="148" t="n">
        <v>-5.30000840057124</v>
      </c>
      <c r="K24" s="570" t="s">
        <v>102</v>
      </c>
      <c r="L24" s="572" t="n">
        <v>-5.990356779</v>
      </c>
      <c r="M24" s="85" t="n">
        <v>-5.990356779</v>
      </c>
      <c r="N24" s="572" t="n">
        <v>-1.87813144</v>
      </c>
      <c r="O24" s="1189" t="n">
        <v>-1.610669051</v>
      </c>
      <c r="P24" s="130" t="n">
        <v>-0.001324912</v>
      </c>
      <c r="Q24" s="1182" t="n">
        <v>34.7617680006667</v>
      </c>
    </row>
    <row r="25" customFormat="false" ht="12.75" hidden="false" customHeight="true" outlineLevel="0" collapsed="false">
      <c r="A25" s="1265"/>
      <c r="B25" s="1184" t="s">
        <v>1303</v>
      </c>
      <c r="C25" s="332" t="n">
        <v>5.633789669</v>
      </c>
      <c r="D25" s="332" t="n">
        <v>0.011877397</v>
      </c>
      <c r="E25" s="1180" t="n">
        <v>0.000333970579404675</v>
      </c>
      <c r="F25" s="85" t="n">
        <v>-4.89547819148447</v>
      </c>
      <c r="G25" s="85" t="n">
        <v>-4.89514422090506</v>
      </c>
      <c r="H25" s="85" t="n">
        <v>-1.79972544871377</v>
      </c>
      <c r="I25" s="1181" t="n">
        <v>-0.39019640771086</v>
      </c>
      <c r="J25" s="148" t="n">
        <v>-5.46397211442878</v>
      </c>
      <c r="K25" s="572" t="n">
        <v>0.00188152</v>
      </c>
      <c r="L25" s="572" t="n">
        <v>-27.58009446</v>
      </c>
      <c r="M25" s="85" t="n">
        <v>-27.57821294</v>
      </c>
      <c r="N25" s="572" t="n">
        <v>-10.13927464</v>
      </c>
      <c r="O25" s="1189" t="n">
        <v>-2.193649973</v>
      </c>
      <c r="P25" s="130" t="n">
        <v>-0.064897766</v>
      </c>
      <c r="Q25" s="1182" t="n">
        <v>146.578796169667</v>
      </c>
    </row>
    <row r="26" customFormat="false" ht="12.75" hidden="false" customHeight="true" outlineLevel="0" collapsed="false">
      <c r="A26" s="1192" t="s">
        <v>1304</v>
      </c>
      <c r="B26" s="1193"/>
      <c r="C26" s="1180" t="n">
        <v>25.281717991</v>
      </c>
      <c r="D26" s="1180" t="n">
        <v>0.493895146</v>
      </c>
      <c r="E26" s="1180" t="n">
        <v>0.0959717239494462</v>
      </c>
      <c r="F26" s="85" t="n">
        <v>-0.00698691928542523</v>
      </c>
      <c r="G26" s="85" t="n">
        <v>0.088984804664021</v>
      </c>
      <c r="H26" s="100" t="s">
        <v>102</v>
      </c>
      <c r="I26" s="1181" t="n">
        <v>0.462453889140662</v>
      </c>
      <c r="J26" s="148" t="n">
        <v>-9.19741928178416</v>
      </c>
      <c r="K26" s="85" t="n">
        <v>2.42633006</v>
      </c>
      <c r="L26" s="85" t="n">
        <v>-0.176641323</v>
      </c>
      <c r="M26" s="85" t="n">
        <v>2.249688737</v>
      </c>
      <c r="N26" s="100" t="s">
        <v>102</v>
      </c>
      <c r="O26" s="1181" t="n">
        <v>11.463225078</v>
      </c>
      <c r="P26" s="148" t="n">
        <v>-4.542560739</v>
      </c>
      <c r="Q26" s="1182" t="n">
        <v>-33.6246279453334</v>
      </c>
    </row>
    <row r="27" customFormat="false" ht="12.75" hidden="false" customHeight="true" outlineLevel="0" collapsed="false">
      <c r="A27" s="1265"/>
      <c r="B27" s="1184" t="s">
        <v>1302</v>
      </c>
      <c r="C27" s="332" t="n">
        <v>21.7966997</v>
      </c>
      <c r="D27" s="332" t="n">
        <v>0.445629234</v>
      </c>
      <c r="E27" s="1180" t="n">
        <v>0.10190172459916</v>
      </c>
      <c r="F27" s="100" t="s">
        <v>102</v>
      </c>
      <c r="G27" s="85" t="n">
        <v>0.10190172459916</v>
      </c>
      <c r="H27" s="100" t="s">
        <v>102</v>
      </c>
      <c r="I27" s="1181" t="n">
        <v>0.524266206128871</v>
      </c>
      <c r="J27" s="148" t="n">
        <v>-9.51999999174201</v>
      </c>
      <c r="K27" s="572" t="n">
        <v>2.22112129</v>
      </c>
      <c r="L27" s="570" t="s">
        <v>102</v>
      </c>
      <c r="M27" s="85" t="n">
        <v>2.22112129</v>
      </c>
      <c r="N27" s="570" t="s">
        <v>102</v>
      </c>
      <c r="O27" s="1189" t="n">
        <v>11.19364471</v>
      </c>
      <c r="P27" s="130" t="n">
        <v>-4.242390304</v>
      </c>
      <c r="Q27" s="1182" t="n">
        <v>-33.6320442186667</v>
      </c>
    </row>
    <row r="28" customFormat="false" ht="12.75" hidden="false" customHeight="true" outlineLevel="0" collapsed="false">
      <c r="A28" s="1265"/>
      <c r="B28" s="1184" t="s">
        <v>1235</v>
      </c>
      <c r="C28" s="332" t="n">
        <v>0.25901862</v>
      </c>
      <c r="D28" s="332" t="n">
        <v>0.023748348</v>
      </c>
      <c r="E28" s="1180" t="n">
        <v>0.083876769168178</v>
      </c>
      <c r="F28" s="85" t="n">
        <v>-0.00693987559658838</v>
      </c>
      <c r="G28" s="85" t="n">
        <v>0.0769368935715896</v>
      </c>
      <c r="H28" s="100" t="s">
        <v>102</v>
      </c>
      <c r="I28" s="1181" t="n">
        <v>0.0812135032512735</v>
      </c>
      <c r="J28" s="148" t="n">
        <v>-5.29999994104853</v>
      </c>
      <c r="K28" s="572" t="n">
        <v>0.021725645</v>
      </c>
      <c r="L28" s="572" t="n">
        <v>-0.001797557</v>
      </c>
      <c r="M28" s="85" t="n">
        <v>0.019928088</v>
      </c>
      <c r="N28" s="570" t="s">
        <v>102</v>
      </c>
      <c r="O28" s="1189" t="n">
        <v>0.019107123</v>
      </c>
      <c r="P28" s="130" t="n">
        <v>-0.125866243</v>
      </c>
      <c r="Q28" s="1182" t="n">
        <v>0.318380450666667</v>
      </c>
    </row>
    <row r="29" customFormat="false" ht="12.75" hidden="false" customHeight="true" outlineLevel="0" collapsed="false">
      <c r="A29" s="1265"/>
      <c r="B29" s="1184" t="s">
        <v>1303</v>
      </c>
      <c r="C29" s="332" t="n">
        <v>3.225999671</v>
      </c>
      <c r="D29" s="332" t="n">
        <v>0.024517564</v>
      </c>
      <c r="E29" s="1180" t="n">
        <v>0.056876361969102</v>
      </c>
      <c r="F29" s="85" t="n">
        <v>-0.0541983210884215</v>
      </c>
      <c r="G29" s="85" t="n">
        <v>0.00267804088068054</v>
      </c>
      <c r="H29" s="100" t="s">
        <v>102</v>
      </c>
      <c r="I29" s="1181" t="n">
        <v>0.0782366530964966</v>
      </c>
      <c r="J29" s="148" t="n">
        <v>-7.10936013055783</v>
      </c>
      <c r="K29" s="572" t="n">
        <v>0.183483125</v>
      </c>
      <c r="L29" s="572" t="n">
        <v>-0.174843766</v>
      </c>
      <c r="M29" s="85" t="n">
        <v>0.00863935899999999</v>
      </c>
      <c r="N29" s="570" t="s">
        <v>102</v>
      </c>
      <c r="O29" s="1189" t="n">
        <v>0.250473245</v>
      </c>
      <c r="P29" s="130" t="n">
        <v>-0.174304192</v>
      </c>
      <c r="Q29" s="1182" t="n">
        <v>-0.310964177333334</v>
      </c>
    </row>
    <row r="30" customFormat="false" ht="12.75" hidden="false" customHeight="true" outlineLevel="0" collapsed="false">
      <c r="A30" s="1192" t="s">
        <v>1305</v>
      </c>
      <c r="B30" s="1193"/>
      <c r="C30" s="1180" t="n">
        <v>0.433145075</v>
      </c>
      <c r="D30" s="1180" t="n">
        <v>0.003922808</v>
      </c>
      <c r="E30" s="1180" t="n">
        <v>0.317616029687051</v>
      </c>
      <c r="F30" s="85" t="n">
        <v>-0.00295492220476015</v>
      </c>
      <c r="G30" s="85" t="n">
        <v>0.314661107482291</v>
      </c>
      <c r="H30" s="100" t="s">
        <v>102</v>
      </c>
      <c r="I30" s="1181" t="n">
        <v>2.20417226164084</v>
      </c>
      <c r="J30" s="148" t="n">
        <v>-6.10676586771517</v>
      </c>
      <c r="K30" s="85" t="n">
        <v>0.137573819</v>
      </c>
      <c r="L30" s="85" t="n">
        <v>-0.00127991</v>
      </c>
      <c r="M30" s="85" t="n">
        <v>0.136293909</v>
      </c>
      <c r="N30" s="100" t="s">
        <v>102</v>
      </c>
      <c r="O30" s="1181" t="n">
        <v>0.946079815</v>
      </c>
      <c r="P30" s="148" t="n">
        <v>-0.02395567</v>
      </c>
      <c r="Q30" s="1182" t="n">
        <v>-3.880866198</v>
      </c>
    </row>
    <row r="31" customFormat="false" ht="12.75" hidden="false" customHeight="true" outlineLevel="0" collapsed="false">
      <c r="A31" s="1265"/>
      <c r="B31" s="1184" t="s">
        <v>1302</v>
      </c>
      <c r="C31" s="332" t="n">
        <v>0.054305694</v>
      </c>
      <c r="D31" s="332" t="n">
        <v>0.00074995</v>
      </c>
      <c r="E31" s="1180" t="n">
        <v>0.159394906176873</v>
      </c>
      <c r="F31" s="85" t="n">
        <v>-0.00230160027049834</v>
      </c>
      <c r="G31" s="85" t="n">
        <v>0.157093305906375</v>
      </c>
      <c r="H31" s="100" t="s">
        <v>102</v>
      </c>
      <c r="I31" s="1181" t="n">
        <v>1.97850484534395</v>
      </c>
      <c r="J31" s="148" t="n">
        <v>-9.52000133342223</v>
      </c>
      <c r="K31" s="572" t="n">
        <v>0.008656051</v>
      </c>
      <c r="L31" s="572" t="n">
        <v>-0.00012499</v>
      </c>
      <c r="M31" s="85" t="n">
        <v>0.008531061</v>
      </c>
      <c r="N31" s="570" t="s">
        <v>102</v>
      </c>
      <c r="O31" s="1189" t="n">
        <v>0.105960299</v>
      </c>
      <c r="P31" s="130" t="n">
        <v>-0.007139525</v>
      </c>
      <c r="Q31" s="1182" t="n">
        <v>-0.393623395</v>
      </c>
    </row>
    <row r="32" customFormat="false" ht="12.75" hidden="false" customHeight="true" outlineLevel="0" collapsed="false">
      <c r="A32" s="1265"/>
      <c r="B32" s="1184" t="s">
        <v>1235</v>
      </c>
      <c r="C32" s="332" t="n">
        <v>0.152125968</v>
      </c>
      <c r="D32" s="332" t="s">
        <v>102</v>
      </c>
      <c r="E32" s="1180" t="n">
        <v>0.215597096479938</v>
      </c>
      <c r="F32" s="85" t="n">
        <v>-0.00759186623548716</v>
      </c>
      <c r="G32" s="85" t="n">
        <v>0.208005230244451</v>
      </c>
      <c r="H32" s="100" t="s">
        <v>102</v>
      </c>
      <c r="I32" s="1181" t="n">
        <v>1.70260103127166</v>
      </c>
      <c r="J32" s="149" t="s">
        <v>102</v>
      </c>
      <c r="K32" s="572" t="n">
        <v>0.032797917</v>
      </c>
      <c r="L32" s="572" t="n">
        <v>-0.00115492</v>
      </c>
      <c r="M32" s="85" t="n">
        <v>0.031642997</v>
      </c>
      <c r="N32" s="570" t="s">
        <v>102</v>
      </c>
      <c r="O32" s="1189" t="n">
        <v>0.25900983</v>
      </c>
      <c r="P32" s="571" t="s">
        <v>102</v>
      </c>
      <c r="Q32" s="1182" t="n">
        <v>-1.06572703233333</v>
      </c>
    </row>
    <row r="33" customFormat="false" ht="12.75" hidden="false" customHeight="true" outlineLevel="0" collapsed="false">
      <c r="A33" s="1265"/>
      <c r="B33" s="1184" t="s">
        <v>1303</v>
      </c>
      <c r="C33" s="332" t="n">
        <v>0.226713413</v>
      </c>
      <c r="D33" s="332" t="n">
        <v>0.003172858</v>
      </c>
      <c r="E33" s="1180" t="n">
        <v>0.42397072907195</v>
      </c>
      <c r="F33" s="100" t="s">
        <v>102</v>
      </c>
      <c r="G33" s="85" t="n">
        <v>0.42397072907195</v>
      </c>
      <c r="H33" s="100" t="s">
        <v>102</v>
      </c>
      <c r="I33" s="1181" t="n">
        <v>2.59957163477562</v>
      </c>
      <c r="J33" s="148" t="n">
        <v>-5.29999924358418</v>
      </c>
      <c r="K33" s="572" t="n">
        <v>0.096119851</v>
      </c>
      <c r="L33" s="570" t="s">
        <v>102</v>
      </c>
      <c r="M33" s="85" t="n">
        <v>0.096119851</v>
      </c>
      <c r="N33" s="570" t="s">
        <v>102</v>
      </c>
      <c r="O33" s="1189" t="n">
        <v>0.581109686</v>
      </c>
      <c r="P33" s="130" t="n">
        <v>-0.016816145</v>
      </c>
      <c r="Q33" s="1182" t="n">
        <v>-2.42151577066667</v>
      </c>
    </row>
    <row r="34" customFormat="false" ht="12.75" hidden="false" customHeight="true" outlineLevel="0" collapsed="false">
      <c r="A34" s="1192" t="s">
        <v>1306</v>
      </c>
      <c r="B34" s="1193"/>
      <c r="C34" s="1180" t="n">
        <v>5.149507918</v>
      </c>
      <c r="D34" s="1180" t="n">
        <v>0.047073641</v>
      </c>
      <c r="E34" s="1180" t="n">
        <v>0.24392879378033</v>
      </c>
      <c r="F34" s="85" t="n">
        <v>-0.0545160350212709</v>
      </c>
      <c r="G34" s="85" t="n">
        <v>0.189412758759059</v>
      </c>
      <c r="H34" s="100" t="s">
        <v>102</v>
      </c>
      <c r="I34" s="1181" t="n">
        <v>1.31465402332315</v>
      </c>
      <c r="J34" s="148" t="n">
        <v>-4.99266185931953</v>
      </c>
      <c r="K34" s="85" t="n">
        <v>1.256113255</v>
      </c>
      <c r="L34" s="85" t="n">
        <v>-0.280730754</v>
      </c>
      <c r="M34" s="85" t="n">
        <v>0.975382501</v>
      </c>
      <c r="N34" s="100" t="s">
        <v>102</v>
      </c>
      <c r="O34" s="1181" t="n">
        <v>6.707935751</v>
      </c>
      <c r="P34" s="148" t="n">
        <v>-0.235022772</v>
      </c>
      <c r="Q34" s="1182" t="n">
        <v>-27.31041676</v>
      </c>
    </row>
    <row r="35" customFormat="false" ht="12.75" hidden="false" customHeight="true" outlineLevel="0" collapsed="false">
      <c r="A35" s="1265"/>
      <c r="B35" s="1184" t="s">
        <v>1302</v>
      </c>
      <c r="C35" s="332" t="n">
        <v>4.143990083</v>
      </c>
      <c r="D35" s="332" t="n">
        <v>0.038144765</v>
      </c>
      <c r="E35" s="1180" t="n">
        <v>0.233964536010208</v>
      </c>
      <c r="F35" s="85" t="n">
        <v>-0.0559605651450108</v>
      </c>
      <c r="G35" s="85" t="n">
        <v>0.178003970865198</v>
      </c>
      <c r="H35" s="100" t="s">
        <v>102</v>
      </c>
      <c r="I35" s="1181" t="n">
        <v>1.37033442744031</v>
      </c>
      <c r="J35" s="148" t="n">
        <v>-5.44875319064097</v>
      </c>
      <c r="K35" s="572" t="n">
        <v>0.969546717</v>
      </c>
      <c r="L35" s="572" t="n">
        <v>-0.231900027</v>
      </c>
      <c r="M35" s="85" t="n">
        <v>0.73764669</v>
      </c>
      <c r="N35" s="570" t="s">
        <v>102</v>
      </c>
      <c r="O35" s="1189" t="n">
        <v>5.626381193</v>
      </c>
      <c r="P35" s="130" t="n">
        <v>-0.20784141</v>
      </c>
      <c r="Q35" s="1182" t="n">
        <v>-22.5726837343334</v>
      </c>
    </row>
    <row r="36" customFormat="false" ht="12.75" hidden="false" customHeight="true" outlineLevel="0" collapsed="false">
      <c r="A36" s="1265"/>
      <c r="B36" s="1184" t="s">
        <v>1235</v>
      </c>
      <c r="C36" s="332" t="n">
        <v>0.328646126</v>
      </c>
      <c r="D36" s="332" t="n">
        <v>0.002128059</v>
      </c>
      <c r="E36" s="1180" t="n">
        <v>0.228030958137629</v>
      </c>
      <c r="F36" s="85" t="n">
        <v>-0.0562636238103717</v>
      </c>
      <c r="G36" s="85" t="n">
        <v>0.171767334327258</v>
      </c>
      <c r="H36" s="100" t="s">
        <v>102</v>
      </c>
      <c r="I36" s="1181" t="n">
        <v>0.986242329432876</v>
      </c>
      <c r="J36" s="148" t="n">
        <v>0.699999859026465</v>
      </c>
      <c r="K36" s="572" t="n">
        <v>0.074941491</v>
      </c>
      <c r="L36" s="572" t="n">
        <v>-0.018490822</v>
      </c>
      <c r="M36" s="85" t="n">
        <v>0.056450669</v>
      </c>
      <c r="N36" s="570" t="s">
        <v>102</v>
      </c>
      <c r="O36" s="1189" t="n">
        <v>0.322025939</v>
      </c>
      <c r="P36" s="130" t="n">
        <v>0.001489641</v>
      </c>
      <c r="Q36" s="1182" t="n">
        <v>-1.39320957966667</v>
      </c>
    </row>
    <row r="37" customFormat="false" ht="12.75" hidden="false" customHeight="true" outlineLevel="0" collapsed="false">
      <c r="A37" s="1265"/>
      <c r="B37" s="1184" t="s">
        <v>1303</v>
      </c>
      <c r="C37" s="332" t="n">
        <v>0.676871709</v>
      </c>
      <c r="D37" s="332" t="n">
        <v>0.006800817</v>
      </c>
      <c r="E37" s="1180" t="n">
        <v>0.312651635732644</v>
      </c>
      <c r="F37" s="85" t="n">
        <v>-0.0448237156267378</v>
      </c>
      <c r="G37" s="85" t="n">
        <v>0.267827920105906</v>
      </c>
      <c r="H37" s="100" t="s">
        <v>102</v>
      </c>
      <c r="I37" s="1181" t="n">
        <v>1.13350486951163</v>
      </c>
      <c r="J37" s="148" t="n">
        <v>-4.21581745252078</v>
      </c>
      <c r="K37" s="572" t="n">
        <v>0.211625047</v>
      </c>
      <c r="L37" s="572" t="n">
        <v>-0.030339905</v>
      </c>
      <c r="M37" s="85" t="n">
        <v>0.181285142</v>
      </c>
      <c r="N37" s="570" t="s">
        <v>102</v>
      </c>
      <c r="O37" s="1189" t="n">
        <v>0.759528619</v>
      </c>
      <c r="P37" s="130" t="n">
        <v>-0.028671003</v>
      </c>
      <c r="Q37" s="1182" t="n">
        <v>-3.344523446</v>
      </c>
    </row>
    <row r="38" customFormat="false" ht="12.75" hidden="false" customHeight="true" outlineLevel="0" collapsed="false">
      <c r="A38" s="1192" t="s">
        <v>1307</v>
      </c>
      <c r="B38" s="1193"/>
      <c r="C38" s="1180" t="n">
        <v>9.965385105</v>
      </c>
      <c r="D38" s="1180" t="n">
        <v>0.006140598</v>
      </c>
      <c r="E38" s="1180" t="n">
        <v>0.304969430882822</v>
      </c>
      <c r="F38" s="100" t="s">
        <v>102</v>
      </c>
      <c r="G38" s="85" t="n">
        <v>0.304969430882822</v>
      </c>
      <c r="H38" s="100" t="s">
        <v>102</v>
      </c>
      <c r="I38" s="1181" t="n">
        <v>2.17875432807667</v>
      </c>
      <c r="J38" s="148" t="n">
        <v>4.63845475636086</v>
      </c>
      <c r="K38" s="85" t="n">
        <v>3.039137824</v>
      </c>
      <c r="L38" s="100" t="s">
        <v>102</v>
      </c>
      <c r="M38" s="85" t="n">
        <v>3.039137824</v>
      </c>
      <c r="N38" s="100" t="s">
        <v>102</v>
      </c>
      <c r="O38" s="1181" t="n">
        <v>21.698747074</v>
      </c>
      <c r="P38" s="148" t="n">
        <v>0.028482886</v>
      </c>
      <c r="Q38" s="1182" t="n">
        <v>-90.8100152080001</v>
      </c>
    </row>
    <row r="39" customFormat="false" ht="12.75" hidden="false" customHeight="true" outlineLevel="0" collapsed="false">
      <c r="A39" s="1185"/>
      <c r="B39" s="1184" t="s">
        <v>1302</v>
      </c>
      <c r="C39" s="332" t="n">
        <v>1.110231972</v>
      </c>
      <c r="D39" s="332" t="n">
        <v>0.002999791</v>
      </c>
      <c r="E39" s="1180" t="n">
        <v>0.284333014145984</v>
      </c>
      <c r="F39" s="100" t="s">
        <v>102</v>
      </c>
      <c r="G39" s="85" t="n">
        <v>0.284333014145984</v>
      </c>
      <c r="H39" s="100" t="s">
        <v>102</v>
      </c>
      <c r="I39" s="1181" t="n">
        <v>3.47381388926592</v>
      </c>
      <c r="J39" s="148" t="n">
        <v>2.48000044003066</v>
      </c>
      <c r="K39" s="572" t="n">
        <v>0.315675603</v>
      </c>
      <c r="L39" s="570" t="s">
        <v>102</v>
      </c>
      <c r="M39" s="85" t="n">
        <v>0.315675603</v>
      </c>
      <c r="N39" s="570" t="s">
        <v>102</v>
      </c>
      <c r="O39" s="1189" t="n">
        <v>3.846318529</v>
      </c>
      <c r="P39" s="1092" t="n">
        <v>0.007439483</v>
      </c>
      <c r="Q39" s="1182" t="n">
        <v>-15.287923255</v>
      </c>
    </row>
    <row r="40" customFormat="false" ht="12.75" hidden="false" customHeight="true" outlineLevel="0" collapsed="false">
      <c r="A40" s="1185"/>
      <c r="B40" s="1184" t="s">
        <v>1235</v>
      </c>
      <c r="C40" s="332" t="n">
        <v>6.463029988</v>
      </c>
      <c r="D40" s="332" t="n">
        <v>0.001557584</v>
      </c>
      <c r="E40" s="1180" t="n">
        <v>0.217043357930339</v>
      </c>
      <c r="F40" s="100" t="s">
        <v>102</v>
      </c>
      <c r="G40" s="85" t="n">
        <v>0.217043357930339</v>
      </c>
      <c r="H40" s="100" t="s">
        <v>102</v>
      </c>
      <c r="I40" s="1181" t="n">
        <v>1.45340037190075</v>
      </c>
      <c r="J40" s="148" t="n">
        <v>6.69999820234414</v>
      </c>
      <c r="K40" s="572" t="n">
        <v>1.402757731</v>
      </c>
      <c r="L40" s="570" t="s">
        <v>102</v>
      </c>
      <c r="M40" s="85" t="n">
        <v>1.402757731</v>
      </c>
      <c r="N40" s="570" t="s">
        <v>102</v>
      </c>
      <c r="O40" s="1189" t="n">
        <v>9.391106395</v>
      </c>
      <c r="P40" s="1092" t="n">
        <v>0.01043581</v>
      </c>
      <c r="Q40" s="1182" t="n">
        <v>-39.615766432</v>
      </c>
    </row>
    <row r="41" customFormat="false" ht="12.75" hidden="false" customHeight="true" outlineLevel="0" collapsed="false">
      <c r="A41" s="1185"/>
      <c r="B41" s="1184" t="s">
        <v>1303</v>
      </c>
      <c r="C41" s="332" t="n">
        <v>2.392123145</v>
      </c>
      <c r="D41" s="332" t="n">
        <v>0.001583223</v>
      </c>
      <c r="E41" s="1180" t="n">
        <v>0.552105560602316</v>
      </c>
      <c r="F41" s="100" t="s">
        <v>102</v>
      </c>
      <c r="G41" s="85" t="n">
        <v>0.552105560602316</v>
      </c>
      <c r="H41" s="100" t="s">
        <v>102</v>
      </c>
      <c r="I41" s="1181" t="n">
        <v>3.53950255008542</v>
      </c>
      <c r="J41" s="148" t="n">
        <v>6.69999930521474</v>
      </c>
      <c r="K41" s="572" t="n">
        <v>1.32070449</v>
      </c>
      <c r="L41" s="570" t="s">
        <v>102</v>
      </c>
      <c r="M41" s="85" t="n">
        <v>1.32070449</v>
      </c>
      <c r="N41" s="570" t="s">
        <v>102</v>
      </c>
      <c r="O41" s="1189" t="n">
        <v>8.46132215</v>
      </c>
      <c r="P41" s="1092" t="n">
        <v>0.010607593</v>
      </c>
      <c r="Q41" s="1182" t="n">
        <v>-35.906325521</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266" t="s">
        <v>1243</v>
      </c>
      <c r="B43" s="177"/>
      <c r="C43" s="177"/>
      <c r="D43" s="177"/>
      <c r="E43" s="177"/>
      <c r="F43" s="177"/>
      <c r="G43" s="177"/>
      <c r="H43" s="177"/>
      <c r="I43" s="177"/>
      <c r="J43" s="177"/>
      <c r="K43" s="177"/>
      <c r="L43" s="177"/>
      <c r="M43" s="177"/>
      <c r="N43" s="177"/>
      <c r="O43" s="177"/>
      <c r="P43" s="177"/>
      <c r="Q43" s="177"/>
      <c r="R43" s="63"/>
    </row>
    <row r="44" customFormat="false" ht="13.5" hidden="false" customHeight="true" outlineLevel="0" collapsed="false">
      <c r="A44" s="1254" t="s">
        <v>1308</v>
      </c>
      <c r="B44" s="177"/>
      <c r="C44" s="177"/>
      <c r="D44" s="177"/>
      <c r="E44" s="177"/>
      <c r="F44" s="177"/>
      <c r="G44" s="177"/>
      <c r="H44" s="177"/>
      <c r="I44" s="177"/>
      <c r="J44" s="177"/>
      <c r="K44" s="177"/>
      <c r="L44" s="177"/>
      <c r="M44" s="177"/>
      <c r="N44" s="177"/>
      <c r="O44" s="177"/>
      <c r="P44" s="177"/>
      <c r="Q44" s="177"/>
    </row>
    <row r="45" customFormat="false" ht="13.5" hidden="false" customHeight="true" outlineLevel="0" collapsed="false">
      <c r="A45" s="1255" t="s">
        <v>1309</v>
      </c>
      <c r="B45" s="177"/>
      <c r="C45" s="177"/>
      <c r="D45" s="177"/>
      <c r="E45" s="177"/>
      <c r="F45" s="177"/>
      <c r="G45" s="177"/>
      <c r="H45" s="177"/>
      <c r="I45" s="177"/>
      <c r="J45" s="177"/>
      <c r="K45" s="177"/>
      <c r="L45" s="177"/>
      <c r="M45" s="177"/>
      <c r="N45" s="177"/>
      <c r="O45" s="177"/>
      <c r="P45" s="177"/>
      <c r="Q45" s="177"/>
    </row>
    <row r="46" customFormat="false" ht="13.5" hidden="false" customHeight="true" outlineLevel="0" collapsed="false">
      <c r="A46" s="1256" t="s">
        <v>1246</v>
      </c>
      <c r="B46" s="177"/>
      <c r="C46" s="177"/>
      <c r="D46" s="177"/>
      <c r="E46" s="177"/>
      <c r="F46" s="177"/>
      <c r="G46" s="177"/>
      <c r="H46" s="177"/>
      <c r="I46" s="177"/>
      <c r="J46" s="177"/>
      <c r="K46" s="177"/>
      <c r="L46" s="177"/>
      <c r="M46" s="177"/>
      <c r="N46" s="177"/>
      <c r="O46" s="177"/>
      <c r="P46" s="177"/>
      <c r="Q46" s="177"/>
    </row>
    <row r="47" customFormat="false" ht="13.5" hidden="false" customHeight="true" outlineLevel="0" collapsed="false">
      <c r="A47" s="1257" t="s">
        <v>1247</v>
      </c>
      <c r="B47" s="177"/>
      <c r="C47" s="177"/>
      <c r="D47" s="177"/>
      <c r="E47" s="177"/>
      <c r="F47" s="177"/>
      <c r="G47" s="177"/>
      <c r="H47" s="177"/>
      <c r="I47" s="177"/>
      <c r="J47" s="177"/>
      <c r="K47" s="177"/>
      <c r="L47" s="177"/>
      <c r="M47" s="177"/>
      <c r="N47" s="177"/>
      <c r="O47" s="177"/>
      <c r="P47" s="177"/>
      <c r="Q47" s="177"/>
    </row>
    <row r="48" customFormat="false" ht="13.5" hidden="false" customHeight="true" outlineLevel="0" collapsed="false">
      <c r="A48" s="1256" t="s">
        <v>1310</v>
      </c>
      <c r="B48" s="177"/>
      <c r="C48" s="177"/>
      <c r="D48" s="177"/>
      <c r="E48" s="177"/>
      <c r="F48" s="177"/>
      <c r="G48" s="177"/>
      <c r="H48" s="177"/>
      <c r="I48" s="177"/>
      <c r="J48" s="177"/>
      <c r="K48" s="177"/>
      <c r="L48" s="177"/>
      <c r="M48" s="177"/>
      <c r="N48" s="177"/>
      <c r="O48" s="177"/>
      <c r="P48" s="177"/>
      <c r="Q48" s="177"/>
    </row>
    <row r="49" customFormat="false" ht="13.5" hidden="false" customHeight="true" outlineLevel="0" collapsed="false">
      <c r="A49" s="1256" t="s">
        <v>1311</v>
      </c>
      <c r="B49" s="177"/>
      <c r="C49" s="177"/>
      <c r="D49" s="177"/>
      <c r="E49" s="177"/>
      <c r="F49" s="177"/>
      <c r="G49" s="177"/>
      <c r="H49" s="177"/>
      <c r="I49" s="177"/>
      <c r="J49" s="177"/>
      <c r="K49" s="177"/>
      <c r="L49" s="177"/>
      <c r="M49" s="177"/>
      <c r="N49" s="177"/>
      <c r="O49" s="177"/>
      <c r="P49" s="177"/>
      <c r="Q49" s="177"/>
    </row>
    <row r="50" customFormat="false" ht="13.5" hidden="false" customHeight="true" outlineLevel="0" collapsed="false">
      <c r="A50" s="1257" t="s">
        <v>1312</v>
      </c>
      <c r="B50" s="177"/>
      <c r="C50" s="177"/>
      <c r="D50" s="177"/>
      <c r="E50" s="177"/>
      <c r="F50" s="177"/>
      <c r="G50" s="177"/>
      <c r="H50" s="177"/>
      <c r="I50" s="177"/>
      <c r="J50" s="177"/>
      <c r="K50" s="177"/>
      <c r="L50" s="177"/>
      <c r="M50" s="177"/>
      <c r="N50" s="177"/>
      <c r="O50" s="177"/>
      <c r="P50" s="177"/>
      <c r="Q50" s="177"/>
    </row>
    <row r="51" customFormat="false" ht="13.5" hidden="false" customHeight="true" outlineLevel="0" collapsed="false">
      <c r="A51" s="716" t="s">
        <v>1313</v>
      </c>
      <c r="B51" s="177"/>
      <c r="C51" s="177"/>
      <c r="D51" s="177"/>
      <c r="E51" s="177"/>
      <c r="F51" s="177"/>
      <c r="G51" s="177"/>
      <c r="H51" s="177"/>
      <c r="I51" s="177"/>
      <c r="J51" s="177"/>
      <c r="K51" s="177"/>
      <c r="L51" s="177"/>
      <c r="M51" s="177"/>
      <c r="N51" s="177"/>
      <c r="O51" s="177"/>
      <c r="P51" s="177"/>
      <c r="Q51" s="177"/>
    </row>
    <row r="52" customFormat="false" ht="13.5" hidden="false" customHeight="true" outlineLevel="0" collapsed="false">
      <c r="A52" s="1267" t="s">
        <v>1314</v>
      </c>
      <c r="B52" s="177"/>
      <c r="C52" s="177"/>
      <c r="D52" s="177"/>
      <c r="E52" s="177"/>
      <c r="F52" s="177"/>
      <c r="G52" s="177"/>
      <c r="H52" s="177"/>
      <c r="I52" s="177"/>
      <c r="J52" s="177"/>
      <c r="K52" s="177"/>
      <c r="L52" s="177"/>
      <c r="M52" s="177"/>
      <c r="N52" s="177"/>
      <c r="O52" s="177"/>
      <c r="P52" s="177"/>
      <c r="Q52" s="177"/>
    </row>
    <row r="53" customFormat="false" ht="14.25" hidden="false" customHeight="true" outlineLevel="0" collapsed="false">
      <c r="A53" s="1259" t="s">
        <v>1315</v>
      </c>
      <c r="B53" s="177"/>
      <c r="C53" s="177"/>
      <c r="D53" s="177"/>
      <c r="E53" s="177"/>
      <c r="F53" s="177"/>
      <c r="G53" s="177"/>
      <c r="H53" s="177"/>
      <c r="I53" s="177"/>
      <c r="J53" s="177"/>
      <c r="K53" s="177"/>
      <c r="L53" s="177"/>
      <c r="M53" s="177"/>
      <c r="N53" s="177"/>
      <c r="O53" s="177"/>
      <c r="P53" s="177"/>
      <c r="Q53" s="177"/>
    </row>
    <row r="54" customFormat="false" ht="13.5" hidden="false" customHeight="true" outlineLevel="0" collapsed="false">
      <c r="A54" s="1268" t="s">
        <v>1316</v>
      </c>
      <c r="B54" s="177"/>
      <c r="C54" s="177"/>
      <c r="D54" s="177"/>
      <c r="E54" s="177"/>
      <c r="F54" s="177"/>
      <c r="G54" s="177"/>
      <c r="H54" s="177"/>
      <c r="I54" s="177"/>
      <c r="J54" s="177"/>
      <c r="K54" s="177"/>
      <c r="L54" s="177"/>
      <c r="M54" s="177"/>
      <c r="N54" s="177"/>
      <c r="O54" s="177"/>
      <c r="P54" s="177"/>
      <c r="Q54" s="177"/>
    </row>
    <row r="55" customFormat="false" ht="12.75" hidden="false" customHeight="true" outlineLevel="0" collapsed="false">
      <c r="A55" s="1257" t="s">
        <v>1285</v>
      </c>
    </row>
    <row r="56" customFormat="false" ht="13.5" hidden="false" customHeight="true" outlineLevel="0" collapsed="false">
      <c r="A56" s="716" t="s">
        <v>1317</v>
      </c>
    </row>
    <row r="57" customFormat="false" ht="13.5" hidden="false" customHeight="true" outlineLevel="0" collapsed="false">
      <c r="A57" s="1269" t="s">
        <v>1318</v>
      </c>
    </row>
    <row r="58" customFormat="false" ht="9" hidden="false" customHeight="true" outlineLevel="0" collapsed="false">
      <c r="A58" s="1202"/>
      <c r="B58" s="1207"/>
      <c r="C58" s="1207"/>
      <c r="D58" s="1207"/>
      <c r="E58" s="1207"/>
      <c r="F58" s="1207"/>
      <c r="G58" s="1207"/>
      <c r="H58" s="1207"/>
      <c r="I58" s="1207"/>
      <c r="J58" s="1207"/>
      <c r="K58" s="1207"/>
      <c r="L58" s="1207"/>
      <c r="M58" s="1207"/>
      <c r="N58" s="1207"/>
      <c r="O58" s="1207"/>
      <c r="P58" s="1207"/>
      <c r="Q58" s="1207"/>
    </row>
    <row r="59" customFormat="false" ht="15.75" hidden="false" customHeight="true" outlineLevel="0" collapsed="false">
      <c r="A59" s="1208" t="s">
        <v>452</v>
      </c>
      <c r="B59" s="1209"/>
      <c r="C59" s="1209"/>
      <c r="D59" s="1209"/>
      <c r="E59" s="1209"/>
      <c r="F59" s="1209"/>
      <c r="G59" s="1209"/>
      <c r="H59" s="1209"/>
      <c r="I59" s="1209"/>
      <c r="J59" s="1209"/>
      <c r="K59" s="1209"/>
      <c r="L59" s="1209"/>
      <c r="M59" s="1209"/>
      <c r="N59" s="1209"/>
      <c r="O59" s="1209"/>
      <c r="P59" s="1209"/>
      <c r="Q59" s="1210"/>
    </row>
    <row r="60" customFormat="false" ht="29.25" hidden="false" customHeight="true" outlineLevel="0" collapsed="false">
      <c r="A60" s="1211" t="s">
        <v>1255</v>
      </c>
      <c r="B60" s="1211"/>
      <c r="C60" s="1211"/>
      <c r="D60" s="1211"/>
      <c r="E60" s="1211"/>
      <c r="F60" s="1211"/>
      <c r="G60" s="1211"/>
      <c r="H60" s="1211"/>
      <c r="I60" s="1211"/>
      <c r="J60" s="1211"/>
      <c r="K60" s="1211"/>
      <c r="L60" s="1211"/>
      <c r="M60" s="1211"/>
      <c r="N60" s="1211"/>
      <c r="O60" s="1211"/>
      <c r="P60" s="1211"/>
      <c r="Q60" s="1211"/>
    </row>
    <row r="61" customFormat="false" ht="12.75" hidden="false" customHeight="true" outlineLevel="0" collapsed="false">
      <c r="A61" s="62" t="s">
        <v>1319</v>
      </c>
      <c r="B61" s="62"/>
      <c r="C61" s="62"/>
      <c r="D61" s="62"/>
      <c r="E61" s="62"/>
      <c r="F61" s="62"/>
      <c r="G61" s="62"/>
      <c r="H61" s="62"/>
      <c r="I61" s="62"/>
      <c r="J61" s="62"/>
      <c r="K61" s="62"/>
      <c r="L61" s="62"/>
      <c r="M61" s="62"/>
      <c r="N61" s="62"/>
      <c r="O61" s="62"/>
      <c r="P61" s="62"/>
      <c r="Q61" s="62"/>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0</v>
      </c>
      <c r="N1" s="114" t="s">
        <v>83</v>
      </c>
      <c r="O1" s="1212"/>
    </row>
    <row r="2" customFormat="false" ht="15.75" hidden="false" customHeight="true" outlineLevel="0" collapsed="false">
      <c r="A2" s="4" t="s">
        <v>1321</v>
      </c>
      <c r="N2" s="114" t="s">
        <v>85</v>
      </c>
      <c r="O2" s="1212"/>
    </row>
    <row r="3" customFormat="false" ht="15.75" hidden="false" customHeight="true" outlineLevel="0" collapsed="false">
      <c r="A3" s="4" t="s">
        <v>228</v>
      </c>
      <c r="N3" s="114" t="s">
        <v>86</v>
      </c>
      <c r="O3" s="1212"/>
    </row>
    <row r="4" customFormat="false" ht="12" hidden="false" customHeight="true" outlineLevel="0" collapsed="false">
      <c r="A4" s="1270"/>
      <c r="B4" s="1212"/>
      <c r="C4" s="1212"/>
      <c r="D4" s="1212"/>
      <c r="E4" s="1212"/>
      <c r="F4" s="1212"/>
      <c r="G4" s="1212"/>
      <c r="H4" s="1212"/>
      <c r="I4" s="1212"/>
      <c r="J4" s="1212"/>
      <c r="K4" s="1212"/>
      <c r="L4" s="1212"/>
      <c r="M4" s="1212"/>
      <c r="N4" s="1212"/>
      <c r="O4" s="1212"/>
    </row>
    <row r="5" customFormat="false" ht="48" hidden="false" customHeight="true" outlineLevel="0" collapsed="false">
      <c r="A5" s="1208" t="s">
        <v>87</v>
      </c>
      <c r="B5" s="1208"/>
      <c r="C5" s="1271" t="s">
        <v>469</v>
      </c>
      <c r="D5" s="1271" t="s">
        <v>1197</v>
      </c>
      <c r="E5" s="1271"/>
      <c r="F5" s="1271"/>
      <c r="G5" s="1271"/>
      <c r="H5" s="1271"/>
      <c r="I5" s="1162" t="s">
        <v>1198</v>
      </c>
      <c r="J5" s="1162"/>
      <c r="K5" s="1162"/>
      <c r="L5" s="1162"/>
      <c r="M5" s="1162"/>
      <c r="N5" s="1162" t="s">
        <v>1322</v>
      </c>
      <c r="O5" s="1272"/>
    </row>
    <row r="6" customFormat="false" ht="47.25" hidden="false" customHeight="true" outlineLevel="0" collapsed="false">
      <c r="A6" s="1163" t="s">
        <v>1200</v>
      </c>
      <c r="B6" s="1263" t="s">
        <v>1260</v>
      </c>
      <c r="C6" s="1165" t="s">
        <v>1202</v>
      </c>
      <c r="D6" s="1166" t="s">
        <v>1204</v>
      </c>
      <c r="E6" s="1166"/>
      <c r="F6" s="1166"/>
      <c r="G6" s="1167" t="s">
        <v>1205</v>
      </c>
      <c r="H6" s="1168" t="s">
        <v>1323</v>
      </c>
      <c r="I6" s="1273" t="s">
        <v>1207</v>
      </c>
      <c r="J6" s="1273"/>
      <c r="K6" s="1273"/>
      <c r="L6" s="1167" t="s">
        <v>1208</v>
      </c>
      <c r="M6" s="1168" t="s">
        <v>1324</v>
      </c>
      <c r="N6" s="1162"/>
      <c r="O6" s="1272"/>
    </row>
    <row r="7" customFormat="false" ht="15.75" hidden="false" customHeight="true" outlineLevel="0" collapsed="false">
      <c r="A7" s="1163"/>
      <c r="B7" s="1263"/>
      <c r="C7" s="1165"/>
      <c r="D7" s="1166"/>
      <c r="E7" s="1166"/>
      <c r="F7" s="1166"/>
      <c r="G7" s="1167"/>
      <c r="H7" s="1168"/>
      <c r="I7" s="1273"/>
      <c r="J7" s="1273"/>
      <c r="K7" s="1273"/>
      <c r="L7" s="1167"/>
      <c r="M7" s="1168"/>
      <c r="N7" s="1162"/>
      <c r="O7" s="1272"/>
    </row>
    <row r="8" customFormat="false" ht="26.25" hidden="false" customHeight="true" outlineLevel="0" collapsed="false">
      <c r="A8" s="1163"/>
      <c r="B8" s="1263"/>
      <c r="C8" s="1165"/>
      <c r="D8" s="1166" t="s">
        <v>1210</v>
      </c>
      <c r="E8" s="1170" t="s">
        <v>1211</v>
      </c>
      <c r="F8" s="1170" t="s">
        <v>1212</v>
      </c>
      <c r="G8" s="1167"/>
      <c r="H8" s="1168"/>
      <c r="I8" s="1274" t="s">
        <v>1210</v>
      </c>
      <c r="J8" s="1170" t="s">
        <v>1211</v>
      </c>
      <c r="K8" s="1170" t="s">
        <v>1212</v>
      </c>
      <c r="L8" s="1167"/>
      <c r="M8" s="1168"/>
      <c r="N8" s="1162"/>
      <c r="O8" s="1272"/>
    </row>
    <row r="9" customFormat="false" ht="15.95" hidden="false" customHeight="true" outlineLevel="0" collapsed="false">
      <c r="A9" s="1163"/>
      <c r="B9" s="1263"/>
      <c r="C9" s="1165"/>
      <c r="D9" s="1275" t="s">
        <v>1217</v>
      </c>
      <c r="E9" s="1275"/>
      <c r="F9" s="1275"/>
      <c r="G9" s="1275"/>
      <c r="H9" s="1275"/>
      <c r="I9" s="1165" t="s">
        <v>254</v>
      </c>
      <c r="J9" s="1165"/>
      <c r="K9" s="1165"/>
      <c r="L9" s="1165"/>
      <c r="M9" s="1165"/>
      <c r="N9" s="1173" t="s">
        <v>95</v>
      </c>
      <c r="O9" s="1160"/>
    </row>
    <row r="10" customFormat="false" ht="17.25" hidden="false" customHeight="true" outlineLevel="0" collapsed="false">
      <c r="A10" s="1276" t="s">
        <v>1325</v>
      </c>
      <c r="B10" s="1175"/>
      <c r="C10" s="1216" t="n">
        <v>186.933524901</v>
      </c>
      <c r="D10" s="1218" t="n">
        <v>0.000518653682111578</v>
      </c>
      <c r="E10" s="1219" t="n">
        <v>-0.0212455045990456</v>
      </c>
      <c r="F10" s="1219" t="n">
        <v>-0.020726850916934</v>
      </c>
      <c r="G10" s="1219" t="n">
        <v>-0.00357260701286026</v>
      </c>
      <c r="H10" s="1221" t="n">
        <v>-0.016843723048969</v>
      </c>
      <c r="I10" s="1222" t="n">
        <v>0.096953761</v>
      </c>
      <c r="J10" s="1223" t="n">
        <v>-3.971497063</v>
      </c>
      <c r="K10" s="1223" t="n">
        <v>-3.874543302</v>
      </c>
      <c r="L10" s="1223" t="n">
        <v>-0.667840022</v>
      </c>
      <c r="M10" s="1221" t="n">
        <v>-3.148656522</v>
      </c>
      <c r="N10" s="1226" t="n">
        <v>28.2004794353334</v>
      </c>
      <c r="O10" s="1160"/>
    </row>
    <row r="11" customFormat="false" ht="15.75" hidden="false" customHeight="true" outlineLevel="0" collapsed="false">
      <c r="A11" s="1264" t="s">
        <v>1326</v>
      </c>
      <c r="B11" s="1277"/>
      <c r="C11" s="1228" t="n">
        <v>185.96913583</v>
      </c>
      <c r="D11" s="1278" t="n">
        <v>0.000320385830337275</v>
      </c>
      <c r="E11" s="85" t="n">
        <v>-0.000241764762735146</v>
      </c>
      <c r="F11" s="85" t="n">
        <v>7.86210676021293E-005</v>
      </c>
      <c r="G11" s="100" t="s">
        <v>102</v>
      </c>
      <c r="H11" s="148" t="n">
        <v>0.000747516948871978</v>
      </c>
      <c r="I11" s="1279" t="n">
        <v>0.059581876</v>
      </c>
      <c r="J11" s="1231" t="n">
        <v>-0.044960784</v>
      </c>
      <c r="K11" s="85" t="n">
        <v>0.014621092</v>
      </c>
      <c r="L11" s="1233" t="s">
        <v>102</v>
      </c>
      <c r="M11" s="1235" t="n">
        <v>0.139015081</v>
      </c>
      <c r="N11" s="1236" t="n">
        <v>-0.563332634333334</v>
      </c>
      <c r="O11" s="1160"/>
    </row>
    <row r="12" customFormat="false" ht="15.75" hidden="false" customHeight="true" outlineLevel="0" collapsed="false">
      <c r="A12" s="1280"/>
      <c r="B12" s="1184" t="s">
        <v>1327</v>
      </c>
      <c r="C12" s="332" t="n">
        <v>161.5303291</v>
      </c>
      <c r="D12" s="1281" t="s">
        <v>102</v>
      </c>
      <c r="E12" s="85" t="n">
        <v>-0.000278342675648025</v>
      </c>
      <c r="F12" s="85" t="n">
        <v>-0.000278342675648025</v>
      </c>
      <c r="G12" s="100" t="s">
        <v>102</v>
      </c>
      <c r="H12" s="148" t="n">
        <v>-0.00274577213128454</v>
      </c>
      <c r="I12" s="570" t="s">
        <v>102</v>
      </c>
      <c r="J12" s="572" t="n">
        <v>-0.044960784</v>
      </c>
      <c r="K12" s="85" t="n">
        <v>-0.044960784</v>
      </c>
      <c r="L12" s="570" t="s">
        <v>102</v>
      </c>
      <c r="M12" s="130" t="n">
        <v>-0.443525476</v>
      </c>
      <c r="N12" s="1236" t="n">
        <v>1.79111628666667</v>
      </c>
      <c r="O12" s="1160"/>
    </row>
    <row r="13" customFormat="false" ht="15.75" hidden="false" customHeight="true" outlineLevel="0" collapsed="false">
      <c r="A13" s="1280"/>
      <c r="B13" s="1184" t="s">
        <v>1235</v>
      </c>
      <c r="C13" s="332" t="n">
        <v>24.43880673</v>
      </c>
      <c r="D13" s="1282" t="n">
        <v>0.00243800266757132</v>
      </c>
      <c r="E13" s="100" t="s">
        <v>102</v>
      </c>
      <c r="F13" s="85" t="n">
        <v>0.00243800266757132</v>
      </c>
      <c r="G13" s="100" t="s">
        <v>102</v>
      </c>
      <c r="H13" s="148" t="n">
        <v>0.0238367021530924</v>
      </c>
      <c r="I13" s="572" t="n">
        <v>0.059581876</v>
      </c>
      <c r="J13" s="570" t="s">
        <v>102</v>
      </c>
      <c r="K13" s="85" t="n">
        <v>0.059581876</v>
      </c>
      <c r="L13" s="570" t="s">
        <v>102</v>
      </c>
      <c r="M13" s="130" t="n">
        <v>0.582540557</v>
      </c>
      <c r="N13" s="1236" t="n">
        <v>-2.354448921</v>
      </c>
      <c r="O13" s="1160"/>
    </row>
    <row r="14" customFormat="false" ht="15.75" hidden="false" customHeight="true" outlineLevel="0" collapsed="false">
      <c r="A14" s="1283" t="s">
        <v>1328</v>
      </c>
      <c r="B14" s="1284"/>
      <c r="C14" s="1240" t="n">
        <v>0.964389071</v>
      </c>
      <c r="D14" s="1282" t="n">
        <v>0.0387518752791839</v>
      </c>
      <c r="E14" s="85" t="n">
        <v>-4.07152714301135</v>
      </c>
      <c r="F14" s="85" t="n">
        <v>-4.03277526773217</v>
      </c>
      <c r="G14" s="85" t="n">
        <v>-0.692500612131056</v>
      </c>
      <c r="H14" s="148" t="n">
        <v>-3.40907181744701</v>
      </c>
      <c r="I14" s="1242" t="n">
        <v>0.037371885</v>
      </c>
      <c r="J14" s="1243" t="n">
        <v>-3.926536279</v>
      </c>
      <c r="K14" s="85" t="n">
        <v>-3.889164394</v>
      </c>
      <c r="L14" s="1243" t="n">
        <v>-0.667840022</v>
      </c>
      <c r="M14" s="1285" t="n">
        <v>-3.287671603</v>
      </c>
      <c r="N14" s="1236" t="n">
        <v>28.7638120696667</v>
      </c>
      <c r="O14" s="1160"/>
    </row>
    <row r="15" customFormat="false" ht="15.75" hidden="false" customHeight="true" outlineLevel="0" collapsed="false">
      <c r="A15" s="1192" t="s">
        <v>1329</v>
      </c>
      <c r="B15" s="1286"/>
      <c r="C15" s="1245" t="n">
        <v>0.250626437</v>
      </c>
      <c r="D15" s="1281" t="s">
        <v>102</v>
      </c>
      <c r="E15" s="85" t="n">
        <v>-14.4033319198485</v>
      </c>
      <c r="F15" s="85" t="n">
        <v>-14.4033319198485</v>
      </c>
      <c r="G15" s="85" t="n">
        <v>-2.66468306374239</v>
      </c>
      <c r="H15" s="148" t="n">
        <v>-5.66056401703544</v>
      </c>
      <c r="I15" s="1247" t="s">
        <v>102</v>
      </c>
      <c r="J15" s="1248" t="n">
        <v>-3.60985576</v>
      </c>
      <c r="K15" s="85" t="n">
        <v>-3.60985576</v>
      </c>
      <c r="L15" s="1248" t="n">
        <v>-0.667840022</v>
      </c>
      <c r="M15" s="1250" t="n">
        <v>-1.418686991</v>
      </c>
      <c r="N15" s="1236" t="n">
        <v>20.8867368343334</v>
      </c>
      <c r="O15" s="1160"/>
    </row>
    <row r="16" customFormat="false" ht="15.75" hidden="false" customHeight="true" outlineLevel="0" collapsed="false">
      <c r="A16" s="1265"/>
      <c r="B16" s="1184" t="s">
        <v>1327</v>
      </c>
      <c r="C16" s="332" t="n">
        <v>0.016165914</v>
      </c>
      <c r="D16" s="1281" t="s">
        <v>102</v>
      </c>
      <c r="E16" s="85" t="n">
        <v>-124.398477500251</v>
      </c>
      <c r="F16" s="85" t="n">
        <v>-124.398477500251</v>
      </c>
      <c r="G16" s="85" t="n">
        <v>-24.0727777594264</v>
      </c>
      <c r="H16" s="148" t="n">
        <v>-74.0878709363417</v>
      </c>
      <c r="I16" s="570" t="s">
        <v>102</v>
      </c>
      <c r="J16" s="572" t="n">
        <v>-2.011015089</v>
      </c>
      <c r="K16" s="85" t="n">
        <v>-2.011015089</v>
      </c>
      <c r="L16" s="572" t="n">
        <v>-0.389158455</v>
      </c>
      <c r="M16" s="130" t="n">
        <v>-1.19769815</v>
      </c>
      <c r="N16" s="1236" t="n">
        <v>13.1921962113333</v>
      </c>
      <c r="O16" s="1160"/>
    </row>
    <row r="17" customFormat="false" ht="15.75" hidden="false" customHeight="true" outlineLevel="0" collapsed="false">
      <c r="A17" s="1265"/>
      <c r="B17" s="1184" t="s">
        <v>1235</v>
      </c>
      <c r="C17" s="332" t="n">
        <v>0.234460523</v>
      </c>
      <c r="D17" s="1281" t="s">
        <v>102</v>
      </c>
      <c r="E17" s="85" t="n">
        <v>-6.81923187128607</v>
      </c>
      <c r="F17" s="85" t="n">
        <v>-6.81923187128607</v>
      </c>
      <c r="G17" s="85" t="n">
        <v>-1.18860763182721</v>
      </c>
      <c r="H17" s="148" t="n">
        <v>-0.942541789860291</v>
      </c>
      <c r="I17" s="570" t="s">
        <v>102</v>
      </c>
      <c r="J17" s="572" t="n">
        <v>-1.598840671</v>
      </c>
      <c r="K17" s="85" t="n">
        <v>-1.598840671</v>
      </c>
      <c r="L17" s="572" t="n">
        <v>-0.278681567</v>
      </c>
      <c r="M17" s="130" t="n">
        <v>-0.220988841</v>
      </c>
      <c r="N17" s="1236" t="n">
        <v>7.69454062300001</v>
      </c>
      <c r="O17" s="1160"/>
    </row>
    <row r="18" customFormat="false" ht="15.75" hidden="false" customHeight="true" outlineLevel="0" collapsed="false">
      <c r="A18" s="1192" t="s">
        <v>1330</v>
      </c>
      <c r="B18" s="1286"/>
      <c r="C18" s="1245" t="n">
        <v>0.165995696</v>
      </c>
      <c r="D18" s="1282" t="n">
        <v>0.0834377356386397</v>
      </c>
      <c r="E18" s="85" t="n">
        <v>-0.225411748025081</v>
      </c>
      <c r="F18" s="85" t="n">
        <v>-0.141974012386442</v>
      </c>
      <c r="G18" s="100" t="s">
        <v>102</v>
      </c>
      <c r="H18" s="148" t="n">
        <v>-2.5646826710495</v>
      </c>
      <c r="I18" s="1251" t="n">
        <v>0.013850305</v>
      </c>
      <c r="J18" s="1248" t="n">
        <v>-0.03741738</v>
      </c>
      <c r="K18" s="85" t="n">
        <v>-0.023567075</v>
      </c>
      <c r="L18" s="1252" t="s">
        <v>102</v>
      </c>
      <c r="M18" s="1250" t="n">
        <v>-0.425726285</v>
      </c>
      <c r="N18" s="1236" t="n">
        <v>1.64740898666667</v>
      </c>
      <c r="O18" s="1160"/>
    </row>
    <row r="19" customFormat="false" ht="15.75" hidden="false" customHeight="true" outlineLevel="0" collapsed="false">
      <c r="A19" s="1265"/>
      <c r="B19" s="1184" t="s">
        <v>1327</v>
      </c>
      <c r="C19" s="332" t="n">
        <v>0.007500063</v>
      </c>
      <c r="D19" s="1281" t="s">
        <v>102</v>
      </c>
      <c r="E19" s="85" t="n">
        <v>-4.98894209288642</v>
      </c>
      <c r="F19" s="85" t="n">
        <v>-4.98894209288642</v>
      </c>
      <c r="G19" s="100" t="s">
        <v>102</v>
      </c>
      <c r="H19" s="148" t="n">
        <v>-48.0615189499075</v>
      </c>
      <c r="I19" s="570" t="s">
        <v>102</v>
      </c>
      <c r="J19" s="572" t="n">
        <v>-0.03741738</v>
      </c>
      <c r="K19" s="85" t="n">
        <v>-0.03741738</v>
      </c>
      <c r="L19" s="570" t="s">
        <v>102</v>
      </c>
      <c r="M19" s="130" t="n">
        <v>-0.36046442</v>
      </c>
      <c r="N19" s="1236" t="n">
        <v>1.45889993333333</v>
      </c>
      <c r="O19" s="1160"/>
    </row>
    <row r="20" customFormat="false" ht="15.75" hidden="false" customHeight="true" outlineLevel="0" collapsed="false">
      <c r="A20" s="1265"/>
      <c r="B20" s="1184" t="s">
        <v>1235</v>
      </c>
      <c r="C20" s="332" t="n">
        <v>0.158495633</v>
      </c>
      <c r="D20" s="1282" t="n">
        <v>0.087386035424711</v>
      </c>
      <c r="E20" s="100" t="s">
        <v>102</v>
      </c>
      <c r="F20" s="85" t="n">
        <v>0.087386035424711</v>
      </c>
      <c r="G20" s="100" t="s">
        <v>102</v>
      </c>
      <c r="H20" s="148" t="n">
        <v>-0.411758127115086</v>
      </c>
      <c r="I20" s="572" t="n">
        <v>0.013850305</v>
      </c>
      <c r="J20" s="570" t="s">
        <v>102</v>
      </c>
      <c r="K20" s="85" t="n">
        <v>0.013850305</v>
      </c>
      <c r="L20" s="570" t="s">
        <v>102</v>
      </c>
      <c r="M20" s="130" t="n">
        <v>-0.065261865</v>
      </c>
      <c r="N20" s="1236" t="n">
        <v>0.188509053333334</v>
      </c>
      <c r="O20" s="1160"/>
    </row>
    <row r="21" customFormat="false" ht="15.75" hidden="false" customHeight="true" outlineLevel="0" collapsed="false">
      <c r="A21" s="1192" t="s">
        <v>1331</v>
      </c>
      <c r="B21" s="1286"/>
      <c r="C21" s="1245" t="n">
        <v>0.289911891</v>
      </c>
      <c r="D21" s="1282" t="n">
        <v>0.00827198909202383</v>
      </c>
      <c r="E21" s="85" t="n">
        <v>-0.87104352335793</v>
      </c>
      <c r="F21" s="85" t="n">
        <v>-0.862771534265906</v>
      </c>
      <c r="G21" s="100" t="s">
        <v>102</v>
      </c>
      <c r="H21" s="148" t="n">
        <v>-5.60850443005803</v>
      </c>
      <c r="I21" s="1251" t="n">
        <v>0.002398148</v>
      </c>
      <c r="J21" s="1248" t="n">
        <v>-0.252525875</v>
      </c>
      <c r="K21" s="85" t="n">
        <v>-0.250127727</v>
      </c>
      <c r="L21" s="1252" t="s">
        <v>102</v>
      </c>
      <c r="M21" s="1250" t="n">
        <v>-1.625972125</v>
      </c>
      <c r="N21" s="1236" t="n">
        <v>6.87903279066667</v>
      </c>
      <c r="O21" s="1160"/>
    </row>
    <row r="22" customFormat="false" ht="15.75" hidden="false" customHeight="true" outlineLevel="0" collapsed="false">
      <c r="A22" s="1265"/>
      <c r="B22" s="1184" t="s">
        <v>1327</v>
      </c>
      <c r="C22" s="332" t="n">
        <v>0.025665873</v>
      </c>
      <c r="D22" s="1281" t="s">
        <v>102</v>
      </c>
      <c r="E22" s="85" t="n">
        <v>-9.24115384658843</v>
      </c>
      <c r="F22" s="85" t="n">
        <v>-9.24115384658843</v>
      </c>
      <c r="G22" s="100" t="s">
        <v>102</v>
      </c>
      <c r="H22" s="148" t="n">
        <v>-61.0843171007665</v>
      </c>
      <c r="I22" s="570" t="s">
        <v>102</v>
      </c>
      <c r="J22" s="572" t="n">
        <v>-0.237182281</v>
      </c>
      <c r="K22" s="85" t="n">
        <v>-0.237182281</v>
      </c>
      <c r="L22" s="570" t="s">
        <v>102</v>
      </c>
      <c r="M22" s="130" t="n">
        <v>-1.567782325</v>
      </c>
      <c r="N22" s="1236" t="n">
        <v>6.61820355533334</v>
      </c>
      <c r="O22" s="1160"/>
    </row>
    <row r="23" customFormat="false" ht="15.75" hidden="false" customHeight="true" outlineLevel="0" collapsed="false">
      <c r="A23" s="1265"/>
      <c r="B23" s="1184" t="s">
        <v>1235</v>
      </c>
      <c r="C23" s="332" t="n">
        <v>0.264246018</v>
      </c>
      <c r="D23" s="1282" t="n">
        <v>0.00907543666372297</v>
      </c>
      <c r="E23" s="85" t="n">
        <v>-0.0580655637353824</v>
      </c>
      <c r="F23" s="85" t="n">
        <v>-0.0489901270716594</v>
      </c>
      <c r="G23" s="100" t="s">
        <v>102</v>
      </c>
      <c r="H23" s="148" t="n">
        <v>-0.220210697744554</v>
      </c>
      <c r="I23" s="572" t="n">
        <v>0.002398148</v>
      </c>
      <c r="J23" s="572" t="n">
        <v>-0.015343594</v>
      </c>
      <c r="K23" s="85" t="n">
        <v>-0.012945446</v>
      </c>
      <c r="L23" s="570" t="s">
        <v>102</v>
      </c>
      <c r="M23" s="130" t="n">
        <v>-0.0581898</v>
      </c>
      <c r="N23" s="1236" t="n">
        <v>0.260829235333334</v>
      </c>
      <c r="O23" s="1160"/>
    </row>
    <row r="24" customFormat="false" ht="15.75" hidden="false" customHeight="true" outlineLevel="0" collapsed="false">
      <c r="A24" s="1192" t="s">
        <v>1332</v>
      </c>
      <c r="B24" s="1286"/>
      <c r="C24" s="1245" t="n">
        <v>0.130562357</v>
      </c>
      <c r="D24" s="1282" t="n">
        <v>0.112007299316755</v>
      </c>
      <c r="E24" s="85" t="n">
        <v>-0.204785396145996</v>
      </c>
      <c r="F24" s="85" t="n">
        <v>-0.0927780968292415</v>
      </c>
      <c r="G24" s="100" t="s">
        <v>102</v>
      </c>
      <c r="H24" s="148" t="n">
        <v>0.40154936081615</v>
      </c>
      <c r="I24" s="1251" t="n">
        <v>0.014623937</v>
      </c>
      <c r="J24" s="1248" t="n">
        <v>-0.026737264</v>
      </c>
      <c r="K24" s="85" t="n">
        <v>-0.012113327</v>
      </c>
      <c r="L24" s="1252" t="s">
        <v>102</v>
      </c>
      <c r="M24" s="1250" t="n">
        <v>0.052427231</v>
      </c>
      <c r="N24" s="1236" t="n">
        <v>-0.147817648</v>
      </c>
    </row>
    <row r="25" customFormat="false" ht="15.75" hidden="false" customHeight="true" outlineLevel="0" collapsed="false">
      <c r="A25" s="1265"/>
      <c r="B25" s="1184" t="s">
        <v>1327</v>
      </c>
      <c r="C25" s="332" t="n">
        <v>0.007250001</v>
      </c>
      <c r="D25" s="1281" t="s">
        <v>102</v>
      </c>
      <c r="E25" s="85" t="n">
        <v>-2.28662782253409</v>
      </c>
      <c r="F25" s="85" t="n">
        <v>-2.28662782253409</v>
      </c>
      <c r="G25" s="100" t="s">
        <v>102</v>
      </c>
      <c r="H25" s="148" t="n">
        <v>-11.6620857017813</v>
      </c>
      <c r="I25" s="570" t="s">
        <v>102</v>
      </c>
      <c r="J25" s="572" t="n">
        <v>-0.016578054</v>
      </c>
      <c r="K25" s="85" t="n">
        <v>-0.016578054</v>
      </c>
      <c r="L25" s="570" t="s">
        <v>102</v>
      </c>
      <c r="M25" s="130" t="n">
        <v>-0.084550133</v>
      </c>
      <c r="N25" s="1236" t="n">
        <v>0.370803352333334</v>
      </c>
    </row>
    <row r="26" customFormat="false" ht="15.75" hidden="false" customHeight="true" outlineLevel="0" collapsed="false">
      <c r="A26" s="1265"/>
      <c r="B26" s="1184" t="s">
        <v>1235</v>
      </c>
      <c r="C26" s="332" t="n">
        <v>0.123312356</v>
      </c>
      <c r="D26" s="1282" t="n">
        <v>0.118592633166461</v>
      </c>
      <c r="E26" s="85" t="n">
        <v>-0.0823859857158191</v>
      </c>
      <c r="F26" s="85" t="n">
        <v>0.0362066474506415</v>
      </c>
      <c r="G26" s="100" t="s">
        <v>102</v>
      </c>
      <c r="H26" s="148" t="n">
        <v>1.11081621050205</v>
      </c>
      <c r="I26" s="572" t="n">
        <v>0.014623937</v>
      </c>
      <c r="J26" s="572" t="n">
        <v>-0.01015921</v>
      </c>
      <c r="K26" s="85" t="n">
        <v>0.004464727</v>
      </c>
      <c r="L26" s="570" t="s">
        <v>102</v>
      </c>
      <c r="M26" s="130" t="n">
        <v>0.136977364</v>
      </c>
      <c r="N26" s="1236" t="n">
        <v>-0.518621000333334</v>
      </c>
    </row>
    <row r="27" customFormat="false" ht="15.75" hidden="false" customHeight="true" outlineLevel="0" collapsed="false">
      <c r="A27" s="1192" t="s">
        <v>1333</v>
      </c>
      <c r="B27" s="1286"/>
      <c r="C27" s="1245" t="n">
        <v>0.12729269</v>
      </c>
      <c r="D27" s="1282" t="n">
        <v>0.0510594520392334</v>
      </c>
      <c r="E27" s="100" t="s">
        <v>102</v>
      </c>
      <c r="F27" s="85" t="n">
        <v>0.0510594520392334</v>
      </c>
      <c r="G27" s="100" t="s">
        <v>102</v>
      </c>
      <c r="H27" s="148" t="n">
        <v>1.02351963023171</v>
      </c>
      <c r="I27" s="1251" t="n">
        <v>0.006499495</v>
      </c>
      <c r="J27" s="1252" t="s">
        <v>102</v>
      </c>
      <c r="K27" s="85" t="n">
        <v>0.006499495</v>
      </c>
      <c r="L27" s="1252" t="s">
        <v>102</v>
      </c>
      <c r="M27" s="1250" t="n">
        <v>0.130286567</v>
      </c>
      <c r="N27" s="1236" t="n">
        <v>-0.501548894000001</v>
      </c>
    </row>
    <row r="28" customFormat="false" ht="15.75" hidden="false" customHeight="true" outlineLevel="0" collapsed="false">
      <c r="A28" s="1185"/>
      <c r="B28" s="1184" t="s">
        <v>1327</v>
      </c>
      <c r="C28" s="332" t="n">
        <v>0.100826573</v>
      </c>
      <c r="D28" s="1185" t="s">
        <v>102</v>
      </c>
      <c r="E28" s="100" t="s">
        <v>102</v>
      </c>
      <c r="F28" s="100" t="s">
        <v>102</v>
      </c>
      <c r="G28" s="100" t="s">
        <v>102</v>
      </c>
      <c r="H28" s="148" t="n">
        <v>0.396689977750211</v>
      </c>
      <c r="I28" s="570" t="s">
        <v>102</v>
      </c>
      <c r="J28" s="570" t="s">
        <v>102</v>
      </c>
      <c r="K28" s="100" t="s">
        <v>102</v>
      </c>
      <c r="L28" s="570" t="s">
        <v>102</v>
      </c>
      <c r="M28" s="1092" t="n">
        <v>0.039996891</v>
      </c>
      <c r="N28" s="1236" t="n">
        <v>-0.146655267</v>
      </c>
    </row>
    <row r="29" customFormat="false" ht="15.75" hidden="false" customHeight="true" outlineLevel="0" collapsed="false">
      <c r="A29" s="1185"/>
      <c r="B29" s="1184" t="s">
        <v>1235</v>
      </c>
      <c r="C29" s="332" t="n">
        <v>0.026466117</v>
      </c>
      <c r="D29" s="1180" t="n">
        <v>0.245577959169454</v>
      </c>
      <c r="E29" s="100" t="s">
        <v>102</v>
      </c>
      <c r="F29" s="85" t="n">
        <v>0.245577959169454</v>
      </c>
      <c r="G29" s="100" t="s">
        <v>102</v>
      </c>
      <c r="H29" s="148" t="n">
        <v>3.4115195666973</v>
      </c>
      <c r="I29" s="572" t="n">
        <v>0.006499495</v>
      </c>
      <c r="J29" s="570" t="s">
        <v>102</v>
      </c>
      <c r="K29" s="85" t="n">
        <v>0.006499495</v>
      </c>
      <c r="L29" s="570" t="s">
        <v>102</v>
      </c>
      <c r="M29" s="1092" t="n">
        <v>0.090289676</v>
      </c>
      <c r="N29" s="1236" t="n">
        <v>-0.354893627</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266" t="s">
        <v>1334</v>
      </c>
      <c r="B31" s="1287"/>
      <c r="C31" s="1287"/>
      <c r="D31" s="1287"/>
      <c r="E31" s="1287"/>
      <c r="F31" s="1287"/>
      <c r="G31" s="1287"/>
      <c r="H31" s="1287"/>
      <c r="I31" s="1287"/>
      <c r="J31" s="1287"/>
      <c r="K31" s="1287"/>
      <c r="L31" s="1287"/>
      <c r="M31" s="1287"/>
      <c r="N31" s="1287"/>
    </row>
    <row r="32" customFormat="false" ht="13.5" hidden="false" customHeight="true" outlineLevel="0" collapsed="false">
      <c r="A32" s="1254" t="s">
        <v>1335</v>
      </c>
      <c r="B32" s="1287"/>
      <c r="C32" s="1287"/>
      <c r="D32" s="1287"/>
      <c r="E32" s="1287"/>
      <c r="F32" s="1287"/>
      <c r="G32" s="1287"/>
      <c r="H32" s="1287"/>
      <c r="I32" s="1287"/>
      <c r="J32" s="1287"/>
      <c r="K32" s="1287"/>
      <c r="L32" s="1287"/>
      <c r="M32" s="1287"/>
      <c r="N32" s="1287"/>
    </row>
    <row r="33" customFormat="false" ht="13.5" hidden="false" customHeight="true" outlineLevel="0" collapsed="false">
      <c r="A33" s="1255" t="s">
        <v>1245</v>
      </c>
      <c r="B33" s="1287"/>
      <c r="C33" s="1287"/>
      <c r="D33" s="1287"/>
      <c r="E33" s="1287"/>
      <c r="F33" s="1287"/>
      <c r="G33" s="1287"/>
      <c r="H33" s="1287"/>
      <c r="I33" s="1287"/>
      <c r="J33" s="1287"/>
      <c r="K33" s="1287"/>
      <c r="L33" s="1287"/>
      <c r="M33" s="1287"/>
      <c r="N33" s="1287"/>
    </row>
    <row r="34" customFormat="false" ht="13.5" hidden="false" customHeight="true" outlineLevel="0" collapsed="false">
      <c r="A34" s="1256" t="s">
        <v>1336</v>
      </c>
      <c r="B34" s="1287"/>
      <c r="C34" s="1287"/>
      <c r="D34" s="1287"/>
      <c r="E34" s="1287"/>
      <c r="F34" s="1287"/>
      <c r="G34" s="1287"/>
      <c r="H34" s="1287"/>
      <c r="I34" s="1287"/>
      <c r="J34" s="1287"/>
      <c r="K34" s="1287"/>
      <c r="L34" s="1287"/>
      <c r="M34" s="1287"/>
      <c r="N34" s="1287"/>
    </row>
    <row r="35" customFormat="false" ht="13.5" hidden="false" customHeight="true" outlineLevel="0" collapsed="false">
      <c r="A35" s="1258" t="s">
        <v>1337</v>
      </c>
      <c r="B35" s="1287"/>
      <c r="C35" s="1287"/>
      <c r="D35" s="1287"/>
      <c r="E35" s="1287"/>
      <c r="F35" s="1287"/>
      <c r="G35" s="1287"/>
      <c r="H35" s="1287"/>
      <c r="I35" s="1287"/>
      <c r="J35" s="1287"/>
      <c r="K35" s="1287"/>
      <c r="L35" s="1287"/>
      <c r="M35" s="1287"/>
      <c r="N35" s="1287"/>
    </row>
    <row r="36" customFormat="false" ht="13.5" hidden="false" customHeight="true" outlineLevel="0" collapsed="false">
      <c r="A36" s="1259" t="s">
        <v>1338</v>
      </c>
      <c r="B36" s="1287"/>
      <c r="C36" s="1287"/>
      <c r="D36" s="1287"/>
      <c r="E36" s="1287"/>
      <c r="F36" s="1287"/>
      <c r="G36" s="1287"/>
      <c r="H36" s="1287"/>
      <c r="I36" s="1287"/>
      <c r="J36" s="1287"/>
      <c r="K36" s="1287"/>
      <c r="L36" s="1287"/>
      <c r="M36" s="1287"/>
      <c r="N36" s="1287"/>
    </row>
    <row r="37" customFormat="false" ht="13.5" hidden="false" customHeight="true" outlineLevel="0" collapsed="false">
      <c r="A37" s="1268" t="s">
        <v>1339</v>
      </c>
      <c r="B37" s="1287"/>
      <c r="C37" s="1287"/>
      <c r="D37" s="1287"/>
      <c r="E37" s="1287"/>
      <c r="F37" s="1287"/>
      <c r="G37" s="1287"/>
      <c r="H37" s="1287"/>
      <c r="I37" s="1287"/>
      <c r="J37" s="1287"/>
      <c r="K37" s="1287"/>
      <c r="L37" s="1287"/>
      <c r="M37" s="1287"/>
      <c r="N37" s="1287"/>
      <c r="O37" s="1160"/>
    </row>
    <row r="38" customFormat="false" ht="12.75" hidden="false" customHeight="true" outlineLevel="0" collapsed="false">
      <c r="A38" s="1288" t="s">
        <v>1340</v>
      </c>
      <c r="B38" s="1287"/>
      <c r="C38" s="1287"/>
      <c r="D38" s="1287"/>
      <c r="E38" s="1287"/>
      <c r="F38" s="1287"/>
      <c r="G38" s="1287"/>
      <c r="H38" s="1287"/>
      <c r="I38" s="1287"/>
      <c r="J38" s="1287"/>
      <c r="K38" s="1287"/>
      <c r="L38" s="1287"/>
      <c r="M38" s="1287"/>
      <c r="N38" s="1287"/>
      <c r="O38" s="1160"/>
    </row>
    <row r="39" customFormat="false" ht="13.5" hidden="false" customHeight="true" outlineLevel="0" collapsed="false">
      <c r="A39" s="1254" t="s">
        <v>1341</v>
      </c>
      <c r="B39" s="1287"/>
      <c r="C39" s="1287"/>
      <c r="D39" s="1287"/>
      <c r="E39" s="1287"/>
      <c r="F39" s="1287"/>
      <c r="G39" s="1287"/>
      <c r="H39" s="1287"/>
      <c r="I39" s="1287"/>
      <c r="J39" s="1287"/>
      <c r="K39" s="1287"/>
      <c r="L39" s="1287"/>
      <c r="M39" s="1287"/>
      <c r="N39" s="1287"/>
      <c r="O39" s="1160"/>
    </row>
    <row r="40" customFormat="false" ht="13.5" hidden="false" customHeight="true" outlineLevel="0" collapsed="false">
      <c r="A40" s="1289" t="s">
        <v>1342</v>
      </c>
      <c r="B40" s="1287"/>
      <c r="C40" s="1287"/>
      <c r="D40" s="1287"/>
      <c r="E40" s="1287"/>
      <c r="F40" s="1287"/>
      <c r="G40" s="1287"/>
      <c r="H40" s="1287"/>
      <c r="I40" s="1287"/>
      <c r="J40" s="1287"/>
      <c r="K40" s="1287"/>
      <c r="L40" s="1287"/>
      <c r="M40" s="1287"/>
      <c r="N40" s="1287"/>
      <c r="O40" s="63"/>
    </row>
    <row r="41" customFormat="false" ht="13.5" hidden="false" customHeight="true" outlineLevel="0" collapsed="false">
      <c r="A41" s="1290" t="s">
        <v>1318</v>
      </c>
      <c r="B41" s="1287"/>
      <c r="C41" s="1287"/>
      <c r="D41" s="1287"/>
      <c r="E41" s="1287"/>
      <c r="F41" s="1287"/>
      <c r="G41" s="1287"/>
      <c r="H41" s="1287"/>
      <c r="I41" s="1287"/>
      <c r="J41" s="1287"/>
      <c r="K41" s="1287"/>
      <c r="L41" s="1287"/>
      <c r="M41" s="1287"/>
      <c r="N41" s="1287"/>
    </row>
    <row r="42" customFormat="false" ht="12.75" hidden="false" customHeight="true" outlineLevel="0" collapsed="false">
      <c r="A42" s="698"/>
      <c r="B42" s="698"/>
      <c r="C42" s="698"/>
      <c r="D42" s="698"/>
      <c r="E42" s="698"/>
      <c r="F42" s="698"/>
      <c r="G42" s="698"/>
      <c r="H42" s="698"/>
      <c r="I42" s="698"/>
      <c r="J42" s="698"/>
      <c r="K42" s="698"/>
      <c r="L42" s="698"/>
      <c r="M42" s="698"/>
      <c r="N42" s="698"/>
    </row>
    <row r="43" customFormat="false" ht="16.5" hidden="false" customHeight="true" outlineLevel="0" collapsed="false">
      <c r="A43" s="1208" t="s">
        <v>452</v>
      </c>
      <c r="B43" s="1209"/>
      <c r="C43" s="1209"/>
      <c r="D43" s="1209"/>
      <c r="E43" s="1209"/>
      <c r="F43" s="1209"/>
      <c r="G43" s="1209"/>
      <c r="H43" s="1209"/>
      <c r="I43" s="1209"/>
      <c r="J43" s="1209"/>
      <c r="K43" s="1209"/>
      <c r="L43" s="1209"/>
      <c r="M43" s="1209"/>
      <c r="N43" s="1210"/>
    </row>
    <row r="44" customFormat="false" ht="35.25" hidden="false" customHeight="true" outlineLevel="0" collapsed="false">
      <c r="A44" s="175" t="s">
        <v>1343</v>
      </c>
      <c r="B44" s="175"/>
      <c r="C44" s="175"/>
      <c r="D44" s="175"/>
      <c r="E44" s="175"/>
      <c r="F44" s="175"/>
      <c r="G44" s="175"/>
      <c r="H44" s="175"/>
      <c r="I44" s="175"/>
      <c r="J44" s="175"/>
      <c r="K44" s="175"/>
      <c r="L44" s="175"/>
      <c r="M44" s="175"/>
      <c r="N44" s="175"/>
    </row>
    <row r="45" customFormat="false" ht="3.75" hidden="false" customHeight="true" outlineLevel="0" collapsed="false">
      <c r="A45" s="1291"/>
      <c r="B45" s="1292"/>
      <c r="C45" s="1292"/>
      <c r="D45" s="1292"/>
      <c r="E45" s="1292"/>
      <c r="F45" s="1292"/>
      <c r="G45" s="1292"/>
      <c r="H45" s="1292"/>
      <c r="I45" s="1292"/>
      <c r="J45" s="1292"/>
      <c r="K45" s="1292"/>
      <c r="L45" s="1292"/>
      <c r="M45" s="1292"/>
      <c r="N45" s="1293"/>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4</v>
      </c>
      <c r="N1" s="114" t="s">
        <v>83</v>
      </c>
    </row>
    <row r="2" customFormat="false" ht="15.75" hidden="false" customHeight="true" outlineLevel="0" collapsed="false">
      <c r="A2" s="4" t="s">
        <v>1345</v>
      </c>
      <c r="N2" s="114" t="s">
        <v>85</v>
      </c>
    </row>
    <row r="3" customFormat="false" ht="15.75" hidden="false" customHeight="true" outlineLevel="0" collapsed="false">
      <c r="A3" s="4" t="s">
        <v>228</v>
      </c>
      <c r="N3" s="114" t="s">
        <v>86</v>
      </c>
    </row>
    <row r="4" customFormat="false" ht="12" hidden="false" customHeight="true" outlineLevel="0" collapsed="false">
      <c r="N4" s="1212"/>
    </row>
    <row r="5" customFormat="false" ht="48" hidden="false" customHeight="true" outlineLevel="0" collapsed="false">
      <c r="A5" s="1208" t="s">
        <v>87</v>
      </c>
      <c r="B5" s="1208"/>
      <c r="C5" s="1271" t="s">
        <v>469</v>
      </c>
      <c r="D5" s="1271" t="s">
        <v>1197</v>
      </c>
      <c r="E5" s="1271"/>
      <c r="F5" s="1271"/>
      <c r="G5" s="1271"/>
      <c r="H5" s="1271"/>
      <c r="I5" s="1162" t="s">
        <v>1198</v>
      </c>
      <c r="J5" s="1162"/>
      <c r="K5" s="1162"/>
      <c r="L5" s="1162"/>
      <c r="M5" s="1162"/>
      <c r="N5" s="1162" t="s">
        <v>1346</v>
      </c>
    </row>
    <row r="6" customFormat="false" ht="47.25" hidden="false" customHeight="true" outlineLevel="0" collapsed="false">
      <c r="A6" s="1163" t="s">
        <v>1200</v>
      </c>
      <c r="B6" s="1263" t="s">
        <v>1260</v>
      </c>
      <c r="C6" s="1165" t="s">
        <v>1202</v>
      </c>
      <c r="D6" s="1166" t="s">
        <v>1204</v>
      </c>
      <c r="E6" s="1166"/>
      <c r="F6" s="1166"/>
      <c r="G6" s="1167" t="s">
        <v>1205</v>
      </c>
      <c r="H6" s="1168" t="s">
        <v>1323</v>
      </c>
      <c r="I6" s="1273" t="s">
        <v>1347</v>
      </c>
      <c r="J6" s="1273"/>
      <c r="K6" s="1273"/>
      <c r="L6" s="1167" t="s">
        <v>1208</v>
      </c>
      <c r="M6" s="1168" t="s">
        <v>1324</v>
      </c>
      <c r="N6" s="1162"/>
    </row>
    <row r="7" customFormat="false" ht="12.75" hidden="false" customHeight="true" outlineLevel="0" collapsed="false">
      <c r="A7" s="1163"/>
      <c r="B7" s="1263"/>
      <c r="C7" s="1165"/>
      <c r="D7" s="1166"/>
      <c r="E7" s="1166"/>
      <c r="F7" s="1166"/>
      <c r="G7" s="1167"/>
      <c r="H7" s="1168"/>
      <c r="I7" s="1273"/>
      <c r="J7" s="1273"/>
      <c r="K7" s="1273"/>
      <c r="L7" s="1167"/>
      <c r="M7" s="1168"/>
      <c r="N7" s="1162"/>
    </row>
    <row r="8" customFormat="false" ht="31.5" hidden="false" customHeight="true" outlineLevel="0" collapsed="false">
      <c r="A8" s="1163"/>
      <c r="B8" s="1263"/>
      <c r="C8" s="1165"/>
      <c r="D8" s="1166" t="s">
        <v>1210</v>
      </c>
      <c r="E8" s="1170" t="s">
        <v>1211</v>
      </c>
      <c r="F8" s="1170" t="s">
        <v>1212</v>
      </c>
      <c r="G8" s="1167"/>
      <c r="H8" s="1168"/>
      <c r="I8" s="1274" t="s">
        <v>1210</v>
      </c>
      <c r="J8" s="1170" t="s">
        <v>1211</v>
      </c>
      <c r="K8" s="1170" t="s">
        <v>1212</v>
      </c>
      <c r="L8" s="1167"/>
      <c r="M8" s="1168"/>
      <c r="N8" s="1162"/>
    </row>
    <row r="9" customFormat="false" ht="13.5" hidden="false" customHeight="true" outlineLevel="0" collapsed="false">
      <c r="A9" s="1163"/>
      <c r="B9" s="1263"/>
      <c r="C9" s="1165"/>
      <c r="D9" s="1275" t="s">
        <v>1217</v>
      </c>
      <c r="E9" s="1275"/>
      <c r="F9" s="1275"/>
      <c r="G9" s="1275"/>
      <c r="H9" s="1275"/>
      <c r="I9" s="1165" t="s">
        <v>254</v>
      </c>
      <c r="J9" s="1165"/>
      <c r="K9" s="1165"/>
      <c r="L9" s="1165"/>
      <c r="M9" s="1165"/>
      <c r="N9" s="1173" t="s">
        <v>95</v>
      </c>
    </row>
    <row r="10" customFormat="false" ht="14.25" hidden="false" customHeight="true" outlineLevel="0" collapsed="false">
      <c r="A10" s="1174" t="s">
        <v>1348</v>
      </c>
      <c r="B10" s="1175"/>
      <c r="C10" s="1216" t="n">
        <v>311.045290509</v>
      </c>
      <c r="D10" s="1218" t="n">
        <v>0.0325357236061646</v>
      </c>
      <c r="E10" s="1219" t="n">
        <v>-0.118959956797447</v>
      </c>
      <c r="F10" s="1219" t="n">
        <v>-0.0864242331912824</v>
      </c>
      <c r="G10" s="1219" t="n">
        <v>-0.0092906395633609</v>
      </c>
      <c r="H10" s="1221" t="n">
        <v>-0.203035846424984</v>
      </c>
      <c r="I10" s="1222" t="n">
        <v>10.120083601</v>
      </c>
      <c r="J10" s="1223" t="n">
        <v>-37.001934321</v>
      </c>
      <c r="K10" s="1224" t="n">
        <v>-26.88185072</v>
      </c>
      <c r="L10" s="1223" t="n">
        <v>-2.889809682</v>
      </c>
      <c r="M10" s="1221" t="n">
        <v>-63.153343835</v>
      </c>
      <c r="N10" s="1226" t="n">
        <v>340.725015535667</v>
      </c>
    </row>
    <row r="11" customFormat="false" ht="13.5" hidden="false" customHeight="true" outlineLevel="0" collapsed="false">
      <c r="A11" s="1227" t="s">
        <v>1349</v>
      </c>
      <c r="B11" s="1294"/>
      <c r="C11" s="1295" t="n">
        <v>262.996128304</v>
      </c>
      <c r="D11" s="1180" t="n">
        <v>0.0260953213655945</v>
      </c>
      <c r="E11" s="85" t="n">
        <v>-0.0394707112798288</v>
      </c>
      <c r="F11" s="85" t="n">
        <v>-0.0133753899142343</v>
      </c>
      <c r="G11" s="100" t="s">
        <v>102</v>
      </c>
      <c r="H11" s="148" t="n">
        <v>-0.0215613634222225</v>
      </c>
      <c r="I11" s="85" t="n">
        <v>6.862968486</v>
      </c>
      <c r="J11" s="85" t="n">
        <v>-10.380644248</v>
      </c>
      <c r="K11" s="85" t="n">
        <v>-3.517675762</v>
      </c>
      <c r="L11" s="100" t="s">
        <v>102</v>
      </c>
      <c r="M11" s="148" t="n">
        <v>-5.670555101</v>
      </c>
      <c r="N11" s="1182" t="n">
        <v>33.690179831</v>
      </c>
    </row>
    <row r="12" customFormat="false" ht="12.75" hidden="false" customHeight="true" outlineLevel="0" collapsed="false">
      <c r="A12" s="1264"/>
      <c r="B12" s="1184" t="s">
        <v>1350</v>
      </c>
      <c r="C12" s="332" t="n">
        <v>173.6329186</v>
      </c>
      <c r="D12" s="1185" t="s">
        <v>102</v>
      </c>
      <c r="E12" s="85" t="n">
        <v>-0.0384515588105768</v>
      </c>
      <c r="F12" s="85" t="n">
        <v>-0.0384515588105768</v>
      </c>
      <c r="G12" s="100" t="s">
        <v>102</v>
      </c>
      <c r="H12" s="148" t="n">
        <v>-0.0891121904461266</v>
      </c>
      <c r="I12" s="570" t="s">
        <v>102</v>
      </c>
      <c r="J12" s="572" t="n">
        <v>-6.676456381</v>
      </c>
      <c r="K12" s="85" t="n">
        <v>-6.676456381</v>
      </c>
      <c r="L12" s="570" t="s">
        <v>102</v>
      </c>
      <c r="M12" s="130" t="n">
        <v>-15.47280971</v>
      </c>
      <c r="N12" s="1182" t="n">
        <v>81.2139756670001</v>
      </c>
    </row>
    <row r="13" customFormat="false" ht="12.75" hidden="false" customHeight="true" outlineLevel="0" collapsed="false">
      <c r="A13" s="1264"/>
      <c r="B13" s="1184" t="s">
        <v>1351</v>
      </c>
      <c r="C13" s="332" t="n">
        <v>65.17068648</v>
      </c>
      <c r="D13" s="1180" t="n">
        <v>0.0420094843690221</v>
      </c>
      <c r="E13" s="85" t="n">
        <v>-0.0553637511875416</v>
      </c>
      <c r="F13" s="85" t="n">
        <v>-0.0133542668185195</v>
      </c>
      <c r="G13" s="100" t="s">
        <v>102</v>
      </c>
      <c r="H13" s="148" t="n">
        <v>0.120663181067047</v>
      </c>
      <c r="I13" s="572" t="n">
        <v>2.737786935</v>
      </c>
      <c r="J13" s="572" t="n">
        <v>-3.608093671</v>
      </c>
      <c r="K13" s="85" t="n">
        <v>-0.870306736</v>
      </c>
      <c r="L13" s="570" t="s">
        <v>102</v>
      </c>
      <c r="M13" s="130" t="n">
        <v>7.863702343</v>
      </c>
      <c r="N13" s="1182" t="n">
        <v>-25.642450559</v>
      </c>
    </row>
    <row r="14" customFormat="false" ht="12.75" hidden="false" customHeight="true" outlineLevel="0" collapsed="false">
      <c r="A14" s="1264"/>
      <c r="B14" s="1184" t="s">
        <v>1297</v>
      </c>
      <c r="C14" s="332" t="n">
        <v>2.857505854</v>
      </c>
      <c r="D14" s="1180" t="n">
        <v>0.377720616911114</v>
      </c>
      <c r="E14" s="85" t="n">
        <v>-0.0336286961111507</v>
      </c>
      <c r="F14" s="85" t="n">
        <v>0.344091920799964</v>
      </c>
      <c r="G14" s="100" t="s">
        <v>102</v>
      </c>
      <c r="H14" s="148" t="n">
        <v>0.482965034023689</v>
      </c>
      <c r="I14" s="572" t="n">
        <v>1.079338874</v>
      </c>
      <c r="J14" s="572" t="n">
        <v>-0.096094196</v>
      </c>
      <c r="K14" s="85" t="n">
        <v>0.983244678</v>
      </c>
      <c r="L14" s="570" t="s">
        <v>102</v>
      </c>
      <c r="M14" s="130" t="n">
        <v>1.380075412</v>
      </c>
      <c r="N14" s="1182" t="n">
        <v>-8.66550699666668</v>
      </c>
    </row>
    <row r="15" customFormat="false" ht="12.75" hidden="false" customHeight="true" outlineLevel="0" collapsed="false">
      <c r="A15" s="1264"/>
      <c r="B15" s="1184" t="s">
        <v>1352</v>
      </c>
      <c r="C15" s="332" t="n">
        <v>21.33501737</v>
      </c>
      <c r="D15" s="1180" t="n">
        <v>0.142762605915797</v>
      </c>
      <c r="E15" s="100" t="s">
        <v>102</v>
      </c>
      <c r="F15" s="85" t="n">
        <v>0.142762605915797</v>
      </c>
      <c r="G15" s="100" t="s">
        <v>102</v>
      </c>
      <c r="H15" s="148" t="n">
        <v>0.0261765361759347</v>
      </c>
      <c r="I15" s="572" t="n">
        <v>3.045842677</v>
      </c>
      <c r="J15" s="570" t="s">
        <v>102</v>
      </c>
      <c r="K15" s="85" t="n">
        <v>3.045842677</v>
      </c>
      <c r="L15" s="570" t="s">
        <v>102</v>
      </c>
      <c r="M15" s="130" t="n">
        <v>0.558476854</v>
      </c>
      <c r="N15" s="1182" t="n">
        <v>-13.2158382803333</v>
      </c>
    </row>
    <row r="16" customFormat="false" ht="12.75" hidden="false" customHeight="true" outlineLevel="0" collapsed="false">
      <c r="A16" s="1190" t="s">
        <v>1353</v>
      </c>
      <c r="B16" s="1193"/>
      <c r="C16" s="1245" t="n">
        <v>48.049162205</v>
      </c>
      <c r="D16" s="1180" t="n">
        <v>0.0677871364562744</v>
      </c>
      <c r="E16" s="85" t="n">
        <v>-0.55404275228403</v>
      </c>
      <c r="F16" s="85" t="n">
        <v>-0.486255615827756</v>
      </c>
      <c r="G16" s="85" t="n">
        <v>-0.0601427693925387</v>
      </c>
      <c r="H16" s="148" t="n">
        <v>-1.19633279949298</v>
      </c>
      <c r="I16" s="85" t="n">
        <v>3.257115115</v>
      </c>
      <c r="J16" s="85" t="n">
        <v>-26.621290073</v>
      </c>
      <c r="K16" s="85" t="n">
        <v>-23.364174958</v>
      </c>
      <c r="L16" s="85" t="n">
        <v>-2.889809682</v>
      </c>
      <c r="M16" s="148" t="n">
        <v>-57.482788734</v>
      </c>
      <c r="N16" s="1182" t="n">
        <v>307.034835704667</v>
      </c>
    </row>
    <row r="17" customFormat="false" ht="13.5" hidden="false" customHeight="true" outlineLevel="0" collapsed="false">
      <c r="A17" s="1192" t="s">
        <v>1354</v>
      </c>
      <c r="B17" s="1193"/>
      <c r="C17" s="1245" t="n">
        <v>2.724475953</v>
      </c>
      <c r="D17" s="1180" t="n">
        <v>0.000131114021985277</v>
      </c>
      <c r="E17" s="85" t="n">
        <v>-6.15514687385461</v>
      </c>
      <c r="F17" s="85" t="n">
        <v>-6.15501575983262</v>
      </c>
      <c r="G17" s="85" t="n">
        <v>-1.06068459837862</v>
      </c>
      <c r="H17" s="148" t="n">
        <v>-1.73103121200498</v>
      </c>
      <c r="I17" s="85" t="n">
        <v>0.000357217</v>
      </c>
      <c r="J17" s="85" t="n">
        <v>-16.769549645</v>
      </c>
      <c r="K17" s="85" t="n">
        <v>-16.769192428</v>
      </c>
      <c r="L17" s="85" t="n">
        <v>-2.889809682</v>
      </c>
      <c r="M17" s="148" t="n">
        <v>-4.716152911</v>
      </c>
      <c r="N17" s="1182" t="n">
        <v>89.3755684103334</v>
      </c>
    </row>
    <row r="18" customFormat="false" ht="12.75" hidden="false" customHeight="true" outlineLevel="0" collapsed="false">
      <c r="A18" s="1265"/>
      <c r="B18" s="1184" t="s">
        <v>1350</v>
      </c>
      <c r="C18" s="332" t="n">
        <v>1.798828104</v>
      </c>
      <c r="D18" s="1185" t="s">
        <v>102</v>
      </c>
      <c r="E18" s="85" t="n">
        <v>-6.39251672487768</v>
      </c>
      <c r="F18" s="85" t="n">
        <v>-6.39251672487768</v>
      </c>
      <c r="G18" s="85" t="n">
        <v>-1.08575268067971</v>
      </c>
      <c r="H18" s="148" t="n">
        <v>-1.92099407570741</v>
      </c>
      <c r="I18" s="570" t="s">
        <v>102</v>
      </c>
      <c r="J18" s="572" t="n">
        <v>-11.49903874</v>
      </c>
      <c r="K18" s="85" t="n">
        <v>-11.49903874</v>
      </c>
      <c r="L18" s="572" t="n">
        <v>-1.953082436</v>
      </c>
      <c r="M18" s="130" t="n">
        <v>-3.455538131</v>
      </c>
      <c r="N18" s="1182" t="n">
        <v>61.9947507923334</v>
      </c>
    </row>
    <row r="19" customFormat="false" ht="12.75" hidden="false" customHeight="true" outlineLevel="0" collapsed="false">
      <c r="A19" s="1265"/>
      <c r="B19" s="1184" t="s">
        <v>1351</v>
      </c>
      <c r="C19" s="332" t="n">
        <v>0.486980516</v>
      </c>
      <c r="D19" s="1185" t="s">
        <v>102</v>
      </c>
      <c r="E19" s="85" t="n">
        <v>-6.04516203683188</v>
      </c>
      <c r="F19" s="85" t="n">
        <v>-6.04516203683188</v>
      </c>
      <c r="G19" s="85" t="n">
        <v>-1.03216537928183</v>
      </c>
      <c r="H19" s="148" t="n">
        <v>-1.34778858791139</v>
      </c>
      <c r="I19" s="570" t="s">
        <v>102</v>
      </c>
      <c r="J19" s="572" t="n">
        <v>-2.943876128</v>
      </c>
      <c r="K19" s="85" t="n">
        <v>-2.943876128</v>
      </c>
      <c r="L19" s="572" t="n">
        <v>-0.502644429</v>
      </c>
      <c r="M19" s="130" t="n">
        <v>-0.656346782</v>
      </c>
      <c r="N19" s="1182" t="n">
        <v>15.0438469096667</v>
      </c>
    </row>
    <row r="20" customFormat="false" ht="12.75" hidden="false" customHeight="true" outlineLevel="0" collapsed="false">
      <c r="A20" s="1265"/>
      <c r="B20" s="1184" t="s">
        <v>1297</v>
      </c>
      <c r="C20" s="332" t="n">
        <v>0.229147426</v>
      </c>
      <c r="D20" s="1185" t="s">
        <v>102</v>
      </c>
      <c r="E20" s="85" t="n">
        <v>-6.06236968160402</v>
      </c>
      <c r="F20" s="85" t="n">
        <v>-6.06236968160402</v>
      </c>
      <c r="G20" s="85" t="n">
        <v>-1.05443945069669</v>
      </c>
      <c r="H20" s="148" t="n">
        <v>-1.27536301018716</v>
      </c>
      <c r="I20" s="570" t="s">
        <v>102</v>
      </c>
      <c r="J20" s="572" t="n">
        <v>-1.389176408</v>
      </c>
      <c r="K20" s="85" t="n">
        <v>-1.389176408</v>
      </c>
      <c r="L20" s="572" t="n">
        <v>-0.241622086</v>
      </c>
      <c r="M20" s="130" t="n">
        <v>-0.292246151</v>
      </c>
      <c r="N20" s="1182" t="n">
        <v>7.05116369833334</v>
      </c>
    </row>
    <row r="21" customFormat="false" ht="12.75" hidden="false" customHeight="true" outlineLevel="0" collapsed="false">
      <c r="A21" s="1265"/>
      <c r="B21" s="1184" t="s">
        <v>1352</v>
      </c>
      <c r="C21" s="332" t="n">
        <v>0.209519907</v>
      </c>
      <c r="D21" s="1180" t="n">
        <v>0.00170493107368552</v>
      </c>
      <c r="E21" s="85" t="n">
        <v>-4.4743164619675</v>
      </c>
      <c r="F21" s="85" t="n">
        <v>-4.47261153089382</v>
      </c>
      <c r="G21" s="85" t="n">
        <v>-0.918579688945738</v>
      </c>
      <c r="H21" s="148" t="n">
        <v>-1.48922291665584</v>
      </c>
      <c r="I21" s="572" t="n">
        <v>0.000357217</v>
      </c>
      <c r="J21" s="572" t="n">
        <v>-0.937458369</v>
      </c>
      <c r="K21" s="85" t="n">
        <v>-0.937101152</v>
      </c>
      <c r="L21" s="572" t="n">
        <v>-0.192460731</v>
      </c>
      <c r="M21" s="130" t="n">
        <v>-0.312021847</v>
      </c>
      <c r="N21" s="1182" t="n">
        <v>5.28580701000001</v>
      </c>
    </row>
    <row r="22" customFormat="false" ht="12.75" hidden="false" customHeight="true" outlineLevel="0" collapsed="false">
      <c r="A22" s="1192" t="s">
        <v>1355</v>
      </c>
      <c r="B22" s="1193"/>
      <c r="C22" s="1245" t="n">
        <v>15.388899304</v>
      </c>
      <c r="D22" s="1180" t="n">
        <v>0.0977292553736499</v>
      </c>
      <c r="E22" s="85" t="n">
        <v>-0.160788111295058</v>
      </c>
      <c r="F22" s="85" t="n">
        <v>-0.0630588559214085</v>
      </c>
      <c r="G22" s="100" t="s">
        <v>102</v>
      </c>
      <c r="H22" s="148" t="n">
        <v>-0.950191436186682</v>
      </c>
      <c r="I22" s="85" t="n">
        <v>1.50394567</v>
      </c>
      <c r="J22" s="85" t="n">
        <v>-2.474352054</v>
      </c>
      <c r="K22" s="85" t="n">
        <v>-0.970406384</v>
      </c>
      <c r="L22" s="100" t="s">
        <v>102</v>
      </c>
      <c r="M22" s="148" t="n">
        <v>-14.622400331</v>
      </c>
      <c r="N22" s="1182" t="n">
        <v>57.1736246216667</v>
      </c>
    </row>
    <row r="23" customFormat="false" ht="12.75" hidden="false" customHeight="true" outlineLevel="0" collapsed="false">
      <c r="A23" s="1265"/>
      <c r="B23" s="1184" t="s">
        <v>1350</v>
      </c>
      <c r="C23" s="332" t="n">
        <v>9.65084887</v>
      </c>
      <c r="D23" s="1185" t="s">
        <v>102</v>
      </c>
      <c r="E23" s="85" t="n">
        <v>-0.256386985987482</v>
      </c>
      <c r="F23" s="85" t="n">
        <v>-0.256386985987482</v>
      </c>
      <c r="G23" s="100" t="s">
        <v>102</v>
      </c>
      <c r="H23" s="148" t="n">
        <v>-1.40689849907472</v>
      </c>
      <c r="I23" s="570" t="s">
        <v>102</v>
      </c>
      <c r="J23" s="572" t="n">
        <v>-2.474352054</v>
      </c>
      <c r="K23" s="85" t="n">
        <v>-2.474352054</v>
      </c>
      <c r="L23" s="570" t="s">
        <v>102</v>
      </c>
      <c r="M23" s="130" t="n">
        <v>-13.57776479</v>
      </c>
      <c r="N23" s="1182" t="n">
        <v>58.8577617613334</v>
      </c>
    </row>
    <row r="24" customFormat="false" ht="12.75" hidden="false" customHeight="true" outlineLevel="0" collapsed="false">
      <c r="A24" s="1265"/>
      <c r="B24" s="1184" t="s">
        <v>1351</v>
      </c>
      <c r="C24" s="332" t="n">
        <v>5.330552089</v>
      </c>
      <c r="D24" s="1180" t="n">
        <v>0.243803492828039</v>
      </c>
      <c r="E24" s="100" t="s">
        <v>102</v>
      </c>
      <c r="F24" s="85" t="n">
        <v>0.243803492828039</v>
      </c>
      <c r="G24" s="100" t="s">
        <v>102</v>
      </c>
      <c r="H24" s="148" t="n">
        <v>-0.188918306619328</v>
      </c>
      <c r="I24" s="572" t="n">
        <v>1.299607218</v>
      </c>
      <c r="J24" s="570" t="s">
        <v>102</v>
      </c>
      <c r="K24" s="85" t="n">
        <v>1.299607218</v>
      </c>
      <c r="L24" s="570" t="s">
        <v>102</v>
      </c>
      <c r="M24" s="130" t="n">
        <v>-1.007038874</v>
      </c>
      <c r="N24" s="1182" t="n">
        <v>-1.07275059466667</v>
      </c>
    </row>
    <row r="25" customFormat="false" ht="12.75" hidden="false" customHeight="true" outlineLevel="0" collapsed="false">
      <c r="A25" s="1265"/>
      <c r="B25" s="1184" t="s">
        <v>1297</v>
      </c>
      <c r="C25" s="332" t="n">
        <v>0.271776642</v>
      </c>
      <c r="D25" s="1180" t="n">
        <v>0.486588089494461</v>
      </c>
      <c r="E25" s="100" t="s">
        <v>102</v>
      </c>
      <c r="F25" s="85" t="n">
        <v>0.486588089494461</v>
      </c>
      <c r="G25" s="100" t="s">
        <v>102</v>
      </c>
      <c r="H25" s="148" t="n">
        <v>-0.124432367517441</v>
      </c>
      <c r="I25" s="572" t="n">
        <v>0.132243277</v>
      </c>
      <c r="J25" s="570" t="s">
        <v>102</v>
      </c>
      <c r="K25" s="85" t="n">
        <v>0.132243277</v>
      </c>
      <c r="L25" s="570" t="s">
        <v>102</v>
      </c>
      <c r="M25" s="130" t="n">
        <v>-0.033817811</v>
      </c>
      <c r="N25" s="1182" t="n">
        <v>-0.360893375333334</v>
      </c>
    </row>
    <row r="26" customFormat="false" ht="12.75" hidden="false" customHeight="true" outlineLevel="0" collapsed="false">
      <c r="A26" s="1265"/>
      <c r="B26" s="1184" t="s">
        <v>1352</v>
      </c>
      <c r="C26" s="332" t="n">
        <v>0.135721703</v>
      </c>
      <c r="D26" s="1180" t="n">
        <v>0.53119857330408</v>
      </c>
      <c r="E26" s="100" t="s">
        <v>102</v>
      </c>
      <c r="F26" s="85" t="n">
        <v>0.53119857330408</v>
      </c>
      <c r="G26" s="100" t="s">
        <v>102</v>
      </c>
      <c r="H26" s="148" t="n">
        <v>-0.027842680400201</v>
      </c>
      <c r="I26" s="572" t="n">
        <v>0.072095175</v>
      </c>
      <c r="J26" s="570" t="s">
        <v>102</v>
      </c>
      <c r="K26" s="85" t="n">
        <v>0.072095175</v>
      </c>
      <c r="L26" s="570" t="s">
        <v>102</v>
      </c>
      <c r="M26" s="130" t="n">
        <v>-0.003778856</v>
      </c>
      <c r="N26" s="1182" t="n">
        <v>-0.250493169666667</v>
      </c>
    </row>
    <row r="27" customFormat="false" ht="12.75" hidden="false" customHeight="true" outlineLevel="0" collapsed="false">
      <c r="A27" s="1192" t="s">
        <v>1356</v>
      </c>
      <c r="B27" s="1193"/>
      <c r="C27" s="1245" t="n">
        <v>29.526704362</v>
      </c>
      <c r="D27" s="1180" t="n">
        <v>0.058562804226312</v>
      </c>
      <c r="E27" s="85" t="n">
        <v>-0.249487912896928</v>
      </c>
      <c r="F27" s="85" t="n">
        <v>-0.190925108670616</v>
      </c>
      <c r="G27" s="100" t="s">
        <v>102</v>
      </c>
      <c r="H27" s="148" t="n">
        <v>-1.29361983459819</v>
      </c>
      <c r="I27" s="85" t="n">
        <v>1.729166607</v>
      </c>
      <c r="J27" s="85" t="n">
        <v>-7.366555846</v>
      </c>
      <c r="K27" s="85" t="n">
        <v>-5.637389239</v>
      </c>
      <c r="L27" s="100" t="s">
        <v>102</v>
      </c>
      <c r="M27" s="148" t="n">
        <v>-38.196330413</v>
      </c>
      <c r="N27" s="1182" t="n">
        <v>160.723638724</v>
      </c>
    </row>
    <row r="28" customFormat="false" ht="12.75" hidden="false" customHeight="true" outlineLevel="0" collapsed="false">
      <c r="A28" s="1265"/>
      <c r="B28" s="1184" t="s">
        <v>1350</v>
      </c>
      <c r="C28" s="332" t="n">
        <v>18.26449471</v>
      </c>
      <c r="D28" s="1185" t="s">
        <v>102</v>
      </c>
      <c r="E28" s="85" t="n">
        <v>-0.389300183218701</v>
      </c>
      <c r="F28" s="85" t="n">
        <v>-0.389300183218701</v>
      </c>
      <c r="G28" s="100" t="s">
        <v>102</v>
      </c>
      <c r="H28" s="148" t="n">
        <v>-1.67701819767452</v>
      </c>
      <c r="I28" s="570" t="s">
        <v>102</v>
      </c>
      <c r="J28" s="572" t="n">
        <v>-7.110371137</v>
      </c>
      <c r="K28" s="85" t="n">
        <v>-7.110371137</v>
      </c>
      <c r="L28" s="570" t="s">
        <v>102</v>
      </c>
      <c r="M28" s="130" t="n">
        <v>-30.62989</v>
      </c>
      <c r="N28" s="1182" t="n">
        <v>138.380957502333</v>
      </c>
    </row>
    <row r="29" customFormat="false" ht="12.75" hidden="false" customHeight="true" outlineLevel="0" collapsed="false">
      <c r="A29" s="1265"/>
      <c r="B29" s="1184" t="s">
        <v>1351</v>
      </c>
      <c r="C29" s="332" t="n">
        <v>9.810875121</v>
      </c>
      <c r="D29" s="1180" t="n">
        <v>0.126829501512722</v>
      </c>
      <c r="E29" s="85" t="n">
        <v>-0.0261123198328803</v>
      </c>
      <c r="F29" s="85" t="n">
        <v>0.100717181679842</v>
      </c>
      <c r="G29" s="100" t="s">
        <v>102</v>
      </c>
      <c r="H29" s="148" t="n">
        <v>-0.687301420294982</v>
      </c>
      <c r="I29" s="572" t="n">
        <v>1.244308401</v>
      </c>
      <c r="J29" s="572" t="n">
        <v>-0.256184709</v>
      </c>
      <c r="K29" s="85" t="n">
        <v>0.988123692</v>
      </c>
      <c r="L29" s="570" t="s">
        <v>102</v>
      </c>
      <c r="M29" s="130" t="n">
        <v>-6.743028405</v>
      </c>
      <c r="N29" s="1182" t="n">
        <v>21.101317281</v>
      </c>
    </row>
    <row r="30" customFormat="false" ht="12.75" hidden="false" customHeight="true" outlineLevel="0" collapsed="false">
      <c r="A30" s="1265"/>
      <c r="B30" s="1184" t="s">
        <v>1297</v>
      </c>
      <c r="C30" s="332" t="n">
        <v>0.493225372</v>
      </c>
      <c r="D30" s="1180" t="n">
        <v>0.299935034566713</v>
      </c>
      <c r="E30" s="100" t="s">
        <v>102</v>
      </c>
      <c r="F30" s="85" t="n">
        <v>0.299935034566713</v>
      </c>
      <c r="G30" s="100" t="s">
        <v>102</v>
      </c>
      <c r="H30" s="148" t="n">
        <v>-0.549152943818957</v>
      </c>
      <c r="I30" s="572" t="n">
        <v>0.147935569</v>
      </c>
      <c r="J30" s="570" t="s">
        <v>102</v>
      </c>
      <c r="K30" s="85" t="n">
        <v>0.147935569</v>
      </c>
      <c r="L30" s="570" t="s">
        <v>102</v>
      </c>
      <c r="M30" s="130" t="n">
        <v>-0.270856165</v>
      </c>
      <c r="N30" s="1182" t="n">
        <v>0.450708852</v>
      </c>
    </row>
    <row r="31" customFormat="false" ht="12.75" hidden="false" customHeight="true" outlineLevel="0" collapsed="false">
      <c r="A31" s="1265"/>
      <c r="B31" s="1184" t="s">
        <v>1352</v>
      </c>
      <c r="C31" s="332" t="n">
        <v>0.958109159</v>
      </c>
      <c r="D31" s="1180" t="n">
        <v>0.351653706506317</v>
      </c>
      <c r="E31" s="100" t="s">
        <v>102</v>
      </c>
      <c r="F31" s="85" t="n">
        <v>0.351653706506317</v>
      </c>
      <c r="G31" s="100" t="s">
        <v>102</v>
      </c>
      <c r="H31" s="148" t="n">
        <v>-0.57671491584186</v>
      </c>
      <c r="I31" s="572" t="n">
        <v>0.336922637</v>
      </c>
      <c r="J31" s="570" t="s">
        <v>102</v>
      </c>
      <c r="K31" s="85" t="n">
        <v>0.336922637</v>
      </c>
      <c r="L31" s="570" t="s">
        <v>102</v>
      </c>
      <c r="M31" s="130" t="n">
        <v>-0.552555843</v>
      </c>
      <c r="N31" s="1182" t="n">
        <v>0.790655088666667</v>
      </c>
    </row>
    <row r="32" customFormat="false" ht="12.75" hidden="false" customHeight="true" outlineLevel="0" collapsed="false">
      <c r="A32" s="1192" t="s">
        <v>1357</v>
      </c>
      <c r="B32" s="1193"/>
      <c r="C32" s="1245" t="n">
        <v>0.211307487</v>
      </c>
      <c r="D32" s="1180" t="n">
        <v>0.0606728620079609</v>
      </c>
      <c r="E32" s="85" t="n">
        <v>-0.0512642886146292</v>
      </c>
      <c r="F32" s="85" t="n">
        <v>0.00940857339333178</v>
      </c>
      <c r="G32" s="100" t="s">
        <v>102</v>
      </c>
      <c r="H32" s="148" t="n">
        <v>-0.143116225692467</v>
      </c>
      <c r="I32" s="85" t="n">
        <v>0.01282063</v>
      </c>
      <c r="J32" s="85" t="n">
        <v>-0.010832528</v>
      </c>
      <c r="K32" s="85" t="n">
        <v>0.001988102</v>
      </c>
      <c r="L32" s="100" t="s">
        <v>102</v>
      </c>
      <c r="M32" s="148" t="n">
        <v>-0.03024153</v>
      </c>
      <c r="N32" s="1182" t="n">
        <v>0.103595902666667</v>
      </c>
    </row>
    <row r="33" customFormat="false" ht="12.75" hidden="false" customHeight="true" outlineLevel="0" collapsed="false">
      <c r="A33" s="1265"/>
      <c r="B33" s="1184" t="s">
        <v>1350</v>
      </c>
      <c r="C33" s="332" t="n">
        <v>0.171692276</v>
      </c>
      <c r="D33" s="1185" t="s">
        <v>102</v>
      </c>
      <c r="E33" s="85" t="n">
        <v>-0.0630926926497264</v>
      </c>
      <c r="F33" s="85" t="n">
        <v>-0.0630926926497264</v>
      </c>
      <c r="G33" s="100" t="s">
        <v>102</v>
      </c>
      <c r="H33" s="148" t="n">
        <v>-0.48605056642152</v>
      </c>
      <c r="I33" s="570" t="s">
        <v>102</v>
      </c>
      <c r="J33" s="572" t="n">
        <v>-0.010832528</v>
      </c>
      <c r="K33" s="85" t="n">
        <v>-0.010832528</v>
      </c>
      <c r="L33" s="570" t="s">
        <v>102</v>
      </c>
      <c r="M33" s="130" t="n">
        <v>-0.083451128</v>
      </c>
      <c r="N33" s="1182" t="n">
        <v>0.345706738666667</v>
      </c>
    </row>
    <row r="34" customFormat="false" ht="12.75" hidden="false" customHeight="true" outlineLevel="0" collapsed="false">
      <c r="A34" s="1265"/>
      <c r="B34" s="1184" t="s">
        <v>1351</v>
      </c>
      <c r="C34" s="332" t="n">
        <v>0.031320468</v>
      </c>
      <c r="D34" s="1180" t="n">
        <v>0.286179120950555</v>
      </c>
      <c r="E34" s="100" t="s">
        <v>102</v>
      </c>
      <c r="F34" s="85" t="n">
        <v>0.286179120950555</v>
      </c>
      <c r="G34" s="100" t="s">
        <v>102</v>
      </c>
      <c r="H34" s="148" t="n">
        <v>1.09160734762967</v>
      </c>
      <c r="I34" s="572" t="n">
        <v>0.008963264</v>
      </c>
      <c r="J34" s="570" t="s">
        <v>102</v>
      </c>
      <c r="K34" s="85" t="n">
        <v>0.008963264</v>
      </c>
      <c r="L34" s="570" t="s">
        <v>102</v>
      </c>
      <c r="M34" s="130" t="n">
        <v>0.034189653</v>
      </c>
      <c r="N34" s="1182" t="n">
        <v>-0.158227362333333</v>
      </c>
    </row>
    <row r="35" customFormat="false" ht="12.75" hidden="false" customHeight="true" outlineLevel="0" collapsed="false">
      <c r="A35" s="1265"/>
      <c r="B35" s="1184" t="s">
        <v>1297</v>
      </c>
      <c r="C35" s="332" t="n">
        <v>0.007461342</v>
      </c>
      <c r="D35" s="1180" t="n">
        <v>0.516980189354676</v>
      </c>
      <c r="E35" s="100" t="s">
        <v>102</v>
      </c>
      <c r="F35" s="85" t="n">
        <v>0.516980189354676</v>
      </c>
      <c r="G35" s="100" t="s">
        <v>102</v>
      </c>
      <c r="H35" s="148" t="n">
        <v>2.40330251582088</v>
      </c>
      <c r="I35" s="572" t="n">
        <v>0.003857366</v>
      </c>
      <c r="J35" s="570" t="s">
        <v>102</v>
      </c>
      <c r="K35" s="85" t="n">
        <v>0.003857366</v>
      </c>
      <c r="L35" s="570" t="s">
        <v>102</v>
      </c>
      <c r="M35" s="130" t="n">
        <v>0.017931862</v>
      </c>
      <c r="N35" s="1182" t="n">
        <v>-0.0798938360000001</v>
      </c>
    </row>
    <row r="36" customFormat="false" ht="12.75" hidden="false" customHeight="true" outlineLevel="0" collapsed="false">
      <c r="A36" s="1265"/>
      <c r="B36" s="1184" t="s">
        <v>1352</v>
      </c>
      <c r="C36" s="332" t="n">
        <v>0.000833401</v>
      </c>
      <c r="D36" s="1185" t="s">
        <v>102</v>
      </c>
      <c r="E36" s="100" t="s">
        <v>102</v>
      </c>
      <c r="F36" s="100" t="s">
        <v>102</v>
      </c>
      <c r="G36" s="100" t="s">
        <v>102</v>
      </c>
      <c r="H36" s="148" t="n">
        <v>1.30559358580083</v>
      </c>
      <c r="I36" s="570" t="s">
        <v>102</v>
      </c>
      <c r="J36" s="570" t="s">
        <v>102</v>
      </c>
      <c r="K36" s="100" t="s">
        <v>102</v>
      </c>
      <c r="L36" s="570" t="s">
        <v>102</v>
      </c>
      <c r="M36" s="130" t="n">
        <v>0.001088083</v>
      </c>
      <c r="N36" s="1182" t="n">
        <v>-0.00398963766666667</v>
      </c>
    </row>
    <row r="37" customFormat="false" ht="12.75" hidden="false" customHeight="true" outlineLevel="0" collapsed="false">
      <c r="A37" s="1192" t="s">
        <v>1358</v>
      </c>
      <c r="B37" s="1193"/>
      <c r="C37" s="1245" t="n">
        <v>0.197775099</v>
      </c>
      <c r="D37" s="1180" t="n">
        <v>0.054733841897862</v>
      </c>
      <c r="E37" s="100" t="s">
        <v>102</v>
      </c>
      <c r="F37" s="85" t="n">
        <v>0.054733841897862</v>
      </c>
      <c r="G37" s="100" t="s">
        <v>102</v>
      </c>
      <c r="H37" s="148" t="n">
        <v>0.416313537024193</v>
      </c>
      <c r="I37" s="85" t="n">
        <v>0.010824991</v>
      </c>
      <c r="J37" s="100" t="s">
        <v>102</v>
      </c>
      <c r="K37" s="85" t="n">
        <v>0.010824991</v>
      </c>
      <c r="L37" s="100" t="s">
        <v>102</v>
      </c>
      <c r="M37" s="148" t="n">
        <v>0.082336451</v>
      </c>
      <c r="N37" s="1182" t="n">
        <v>-0.341591954</v>
      </c>
    </row>
    <row r="38" customFormat="false" ht="12.75" hidden="false" customHeight="true" outlineLevel="0" collapsed="false">
      <c r="A38" s="1185"/>
      <c r="B38" s="1184" t="s">
        <v>1350</v>
      </c>
      <c r="C38" s="332" t="n">
        <v>0.166937477</v>
      </c>
      <c r="D38" s="1185" t="s">
        <v>102</v>
      </c>
      <c r="E38" s="100" t="s">
        <v>102</v>
      </c>
      <c r="F38" s="100" t="s">
        <v>102</v>
      </c>
      <c r="G38" s="100" t="s">
        <v>102</v>
      </c>
      <c r="H38" s="149" t="s">
        <v>102</v>
      </c>
      <c r="I38" s="570" t="s">
        <v>102</v>
      </c>
      <c r="J38" s="570" t="s">
        <v>102</v>
      </c>
      <c r="K38" s="100" t="s">
        <v>102</v>
      </c>
      <c r="L38" s="570" t="s">
        <v>102</v>
      </c>
      <c r="M38" s="752" t="s">
        <v>102</v>
      </c>
      <c r="N38" s="1188" t="s">
        <v>102</v>
      </c>
    </row>
    <row r="39" customFormat="false" ht="12.75" hidden="false" customHeight="true" outlineLevel="0" collapsed="false">
      <c r="A39" s="1185"/>
      <c r="B39" s="1184" t="s">
        <v>1351</v>
      </c>
      <c r="C39" s="332" t="n">
        <v>0.027132744</v>
      </c>
      <c r="D39" s="1180" t="n">
        <v>0.351577341385007</v>
      </c>
      <c r="E39" s="100" t="s">
        <v>102</v>
      </c>
      <c r="F39" s="85" t="n">
        <v>0.351577341385007</v>
      </c>
      <c r="G39" s="100" t="s">
        <v>102</v>
      </c>
      <c r="H39" s="148" t="n">
        <v>2.67000001916504</v>
      </c>
      <c r="I39" s="572" t="n">
        <v>0.009539258</v>
      </c>
      <c r="J39" s="570" t="s">
        <v>102</v>
      </c>
      <c r="K39" s="85" t="n">
        <v>0.009539258</v>
      </c>
      <c r="L39" s="570" t="s">
        <v>102</v>
      </c>
      <c r="M39" s="1092" t="n">
        <v>0.072444427</v>
      </c>
      <c r="N39" s="1182" t="n">
        <v>-0.300606845</v>
      </c>
    </row>
    <row r="40" customFormat="false" ht="12.75" hidden="false" customHeight="true" outlineLevel="0" collapsed="false">
      <c r="A40" s="1185"/>
      <c r="B40" s="1184" t="s">
        <v>1297</v>
      </c>
      <c r="C40" s="332" t="n">
        <v>0.002166519</v>
      </c>
      <c r="D40" s="1180" t="n">
        <v>0.593455677056144</v>
      </c>
      <c r="E40" s="100" t="s">
        <v>102</v>
      </c>
      <c r="F40" s="85" t="n">
        <v>0.593455677056144</v>
      </c>
      <c r="G40" s="100" t="s">
        <v>102</v>
      </c>
      <c r="H40" s="148" t="n">
        <v>2.66999966305396</v>
      </c>
      <c r="I40" s="572" t="n">
        <v>0.001285733</v>
      </c>
      <c r="J40" s="570" t="s">
        <v>102</v>
      </c>
      <c r="K40" s="85" t="n">
        <v>0.001285733</v>
      </c>
      <c r="L40" s="570" t="s">
        <v>102</v>
      </c>
      <c r="M40" s="1092" t="n">
        <v>0.005784605</v>
      </c>
      <c r="N40" s="1182" t="n">
        <v>-0.0259245726666667</v>
      </c>
      <c r="O40" s="63"/>
    </row>
    <row r="41" customFormat="false" ht="12.75" hidden="false" customHeight="true" outlineLevel="0" collapsed="false">
      <c r="A41" s="1185"/>
      <c r="B41" s="1184" t="s">
        <v>1352</v>
      </c>
      <c r="C41" s="332" t="n">
        <v>0.001538359</v>
      </c>
      <c r="D41" s="1185" t="s">
        <v>102</v>
      </c>
      <c r="E41" s="100" t="s">
        <v>102</v>
      </c>
      <c r="F41" s="100" t="s">
        <v>102</v>
      </c>
      <c r="G41" s="100" t="s">
        <v>102</v>
      </c>
      <c r="H41" s="148" t="n">
        <v>2.67000030552036</v>
      </c>
      <c r="I41" s="570" t="s">
        <v>102</v>
      </c>
      <c r="J41" s="570" t="s">
        <v>102</v>
      </c>
      <c r="K41" s="100" t="s">
        <v>102</v>
      </c>
      <c r="L41" s="570" t="s">
        <v>102</v>
      </c>
      <c r="M41" s="1092" t="n">
        <v>0.004107419</v>
      </c>
      <c r="N41" s="1182" t="n">
        <v>-0.0150605363333333</v>
      </c>
    </row>
    <row r="42" customFormat="false" ht="8.25" hidden="false" customHeight="true" outlineLevel="0" collapsed="false">
      <c r="A42" s="1296"/>
      <c r="B42" s="1297"/>
      <c r="C42" s="1297"/>
      <c r="D42" s="1297"/>
      <c r="E42" s="1297"/>
      <c r="F42" s="1297"/>
      <c r="G42" s="1297"/>
      <c r="H42" s="1297"/>
      <c r="I42" s="1297"/>
      <c r="J42" s="1297"/>
      <c r="K42" s="1297"/>
      <c r="L42" s="1297"/>
      <c r="M42" s="1297"/>
      <c r="N42" s="1297"/>
    </row>
    <row r="43" customFormat="false" ht="12.75" hidden="false" customHeight="true" outlineLevel="0" collapsed="false">
      <c r="A43" s="1266" t="s">
        <v>1275</v>
      </c>
      <c r="B43" s="1298"/>
      <c r="C43" s="1298"/>
      <c r="D43" s="1298"/>
      <c r="E43" s="1298"/>
      <c r="F43" s="1298"/>
      <c r="G43" s="1298"/>
      <c r="H43" s="1298"/>
      <c r="I43" s="1298"/>
      <c r="J43" s="1298"/>
      <c r="K43" s="1298"/>
      <c r="L43" s="1298"/>
      <c r="M43" s="1298"/>
      <c r="N43" s="1298"/>
    </row>
    <row r="44" customFormat="false" ht="13.5" hidden="false" customHeight="true" outlineLevel="0" collapsed="false">
      <c r="A44" s="1254" t="s">
        <v>1359</v>
      </c>
      <c r="B44" s="1298"/>
      <c r="C44" s="1298"/>
      <c r="D44" s="1298"/>
      <c r="E44" s="1298"/>
      <c r="F44" s="1298"/>
      <c r="G44" s="1298"/>
      <c r="H44" s="1298"/>
      <c r="I44" s="1298"/>
      <c r="J44" s="1298"/>
      <c r="K44" s="1298"/>
      <c r="L44" s="1298"/>
      <c r="M44" s="1298"/>
      <c r="N44" s="1298"/>
    </row>
    <row r="45" customFormat="false" ht="13.5" hidden="false" customHeight="true" outlineLevel="0" collapsed="false">
      <c r="A45" s="1255" t="s">
        <v>1245</v>
      </c>
      <c r="B45" s="1298"/>
      <c r="C45" s="1298"/>
      <c r="D45" s="1298"/>
      <c r="E45" s="1298"/>
      <c r="F45" s="1298"/>
      <c r="G45" s="1298"/>
      <c r="H45" s="1298"/>
      <c r="I45" s="1298"/>
      <c r="J45" s="1298"/>
      <c r="K45" s="1298"/>
      <c r="L45" s="1298"/>
      <c r="M45" s="1298"/>
      <c r="N45" s="1298"/>
    </row>
    <row r="46" customFormat="false" ht="13.5" hidden="false" customHeight="true" outlineLevel="0" collapsed="false">
      <c r="A46" s="1256" t="s">
        <v>1360</v>
      </c>
      <c r="B46" s="1298"/>
      <c r="C46" s="1298"/>
      <c r="D46" s="1298"/>
      <c r="E46" s="1298"/>
      <c r="F46" s="1298"/>
      <c r="G46" s="1298"/>
      <c r="H46" s="1298"/>
      <c r="I46" s="1298"/>
      <c r="J46" s="1298"/>
      <c r="K46" s="1298"/>
      <c r="L46" s="1298"/>
      <c r="M46" s="1298"/>
      <c r="N46" s="1298"/>
    </row>
    <row r="47" customFormat="false" ht="13.5" hidden="false" customHeight="true" outlineLevel="0" collapsed="false">
      <c r="A47" s="1256" t="s">
        <v>1361</v>
      </c>
      <c r="B47" s="1298"/>
      <c r="C47" s="1298"/>
      <c r="D47" s="1298"/>
      <c r="E47" s="1298"/>
      <c r="F47" s="1298"/>
      <c r="G47" s="1298"/>
      <c r="H47" s="1298"/>
      <c r="I47" s="1298"/>
      <c r="J47" s="1298"/>
      <c r="K47" s="1298"/>
      <c r="L47" s="1298"/>
      <c r="M47" s="1298"/>
      <c r="N47" s="1298"/>
    </row>
    <row r="48" customFormat="false" ht="13.5" hidden="false" customHeight="true" outlineLevel="0" collapsed="false">
      <c r="A48" s="1258" t="s">
        <v>1362</v>
      </c>
      <c r="B48" s="1298"/>
      <c r="C48" s="1298"/>
      <c r="D48" s="1298"/>
      <c r="E48" s="1298"/>
      <c r="F48" s="1298"/>
      <c r="G48" s="1298"/>
      <c r="H48" s="1298"/>
      <c r="I48" s="1298"/>
      <c r="J48" s="1298"/>
      <c r="K48" s="1298"/>
      <c r="L48" s="1298"/>
      <c r="M48" s="1298"/>
      <c r="N48" s="1298"/>
    </row>
    <row r="49" customFormat="false" ht="13.5" hidden="false" customHeight="true" outlineLevel="0" collapsed="false">
      <c r="A49" s="1259" t="s">
        <v>1363</v>
      </c>
      <c r="B49" s="1298"/>
      <c r="C49" s="1298"/>
      <c r="D49" s="1298"/>
      <c r="E49" s="1298"/>
      <c r="F49" s="1298"/>
      <c r="G49" s="1298"/>
      <c r="H49" s="1298"/>
      <c r="I49" s="1298"/>
      <c r="J49" s="1298"/>
      <c r="K49" s="1298"/>
      <c r="L49" s="1298"/>
      <c r="M49" s="1298"/>
      <c r="N49" s="1298"/>
    </row>
    <row r="50" customFormat="false" ht="13.5" hidden="false" customHeight="true" outlineLevel="0" collapsed="false">
      <c r="A50" s="1268" t="s">
        <v>1339</v>
      </c>
      <c r="B50" s="1298"/>
      <c r="C50" s="1298"/>
      <c r="D50" s="1298"/>
      <c r="E50" s="1298"/>
      <c r="F50" s="1298"/>
      <c r="G50" s="1298"/>
      <c r="H50" s="1298"/>
      <c r="I50" s="1298"/>
      <c r="J50" s="1298"/>
      <c r="K50" s="1298"/>
      <c r="L50" s="1298"/>
      <c r="M50" s="1298"/>
      <c r="N50" s="1298"/>
    </row>
    <row r="51" customFormat="false" ht="12.75" hidden="false" customHeight="true" outlineLevel="0" collapsed="false">
      <c r="A51" s="1288" t="s">
        <v>1364</v>
      </c>
      <c r="B51" s="1298"/>
      <c r="C51" s="1298"/>
      <c r="D51" s="1298"/>
      <c r="E51" s="1298"/>
      <c r="F51" s="1298"/>
      <c r="G51" s="1298"/>
      <c r="H51" s="1298"/>
      <c r="I51" s="1298"/>
      <c r="J51" s="1298"/>
      <c r="K51" s="1298"/>
      <c r="L51" s="1298"/>
      <c r="M51" s="1298"/>
      <c r="N51" s="1298"/>
    </row>
    <row r="52" customFormat="false" ht="13.5" hidden="false" customHeight="true" outlineLevel="0" collapsed="false">
      <c r="A52" s="1254" t="s">
        <v>1365</v>
      </c>
      <c r="B52" s="1298"/>
      <c r="C52" s="1298"/>
      <c r="D52" s="1298"/>
      <c r="E52" s="1298"/>
      <c r="F52" s="1298"/>
      <c r="G52" s="1298"/>
      <c r="H52" s="1298"/>
      <c r="I52" s="1298"/>
      <c r="J52" s="1298"/>
      <c r="K52" s="1298"/>
      <c r="L52" s="1298"/>
      <c r="M52" s="1298"/>
      <c r="N52" s="1298"/>
    </row>
    <row r="53" customFormat="false" ht="13.5" hidden="false" customHeight="true" outlineLevel="0" collapsed="false">
      <c r="A53" s="1289" t="s">
        <v>1366</v>
      </c>
      <c r="B53" s="1298"/>
      <c r="C53" s="1298"/>
      <c r="D53" s="1298"/>
      <c r="E53" s="1298"/>
      <c r="F53" s="1298"/>
      <c r="G53" s="1298"/>
      <c r="H53" s="1298"/>
      <c r="I53" s="1298"/>
      <c r="J53" s="1298"/>
      <c r="K53" s="1298"/>
      <c r="L53" s="1298"/>
      <c r="M53" s="1298"/>
      <c r="N53" s="1298"/>
    </row>
    <row r="54" customFormat="false" ht="13.5" hidden="false" customHeight="true" outlineLevel="0" collapsed="false">
      <c r="A54" s="1299" t="s">
        <v>1318</v>
      </c>
      <c r="B54" s="1300"/>
      <c r="C54" s="1300"/>
      <c r="D54" s="1300"/>
      <c r="E54" s="1300"/>
      <c r="F54" s="1300"/>
      <c r="G54" s="1300"/>
      <c r="H54" s="1300"/>
      <c r="I54" s="1300"/>
      <c r="J54" s="1300"/>
      <c r="K54" s="1300"/>
      <c r="L54" s="1300"/>
      <c r="M54" s="1300"/>
      <c r="N54" s="1300"/>
    </row>
    <row r="55" customFormat="false" ht="6" hidden="false" customHeight="true" outlineLevel="0" collapsed="false">
      <c r="A55" s="698"/>
      <c r="B55" s="698"/>
      <c r="C55" s="698"/>
      <c r="D55" s="698"/>
      <c r="E55" s="698"/>
      <c r="F55" s="698"/>
      <c r="G55" s="698"/>
      <c r="H55" s="698"/>
      <c r="I55" s="698"/>
      <c r="J55" s="698"/>
      <c r="K55" s="698"/>
      <c r="L55" s="698"/>
      <c r="M55" s="698"/>
      <c r="N55" s="698"/>
    </row>
    <row r="56" customFormat="false" ht="13.5" hidden="false" customHeight="true" outlineLevel="0" collapsed="false">
      <c r="A56" s="1208" t="s">
        <v>452</v>
      </c>
      <c r="B56" s="1209"/>
      <c r="C56" s="1209"/>
      <c r="D56" s="1209"/>
      <c r="E56" s="1209"/>
      <c r="F56" s="1209"/>
      <c r="G56" s="1209"/>
      <c r="H56" s="1209"/>
      <c r="I56" s="1209"/>
      <c r="J56" s="1209"/>
      <c r="K56" s="1209"/>
      <c r="L56" s="1209"/>
      <c r="M56" s="1209"/>
      <c r="N56" s="1210"/>
    </row>
    <row r="57" customFormat="false" ht="30.75" hidden="false" customHeight="true" outlineLevel="0" collapsed="false">
      <c r="A57" s="1211" t="s">
        <v>1255</v>
      </c>
      <c r="B57" s="1211"/>
      <c r="C57" s="1211"/>
      <c r="D57" s="1211"/>
      <c r="E57" s="1211"/>
      <c r="F57" s="1211"/>
      <c r="G57" s="1211"/>
      <c r="H57" s="1211"/>
      <c r="I57" s="1211"/>
      <c r="J57" s="1211"/>
      <c r="K57" s="1211"/>
      <c r="L57" s="1211"/>
      <c r="M57" s="1211"/>
      <c r="N57" s="1211"/>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7</v>
      </c>
      <c r="N1" s="114" t="s">
        <v>83</v>
      </c>
    </row>
    <row r="2" customFormat="false" ht="15.75" hidden="false" customHeight="true" outlineLevel="0" collapsed="false">
      <c r="A2" s="4" t="s">
        <v>1368</v>
      </c>
      <c r="N2" s="114" t="s">
        <v>85</v>
      </c>
    </row>
    <row r="3" customFormat="false" ht="15.75" hidden="false" customHeight="true" outlineLevel="0" collapsed="false">
      <c r="A3" s="4" t="s">
        <v>228</v>
      </c>
      <c r="N3" s="114" t="s">
        <v>86</v>
      </c>
    </row>
    <row r="5" customFormat="false" ht="48" hidden="false" customHeight="true" outlineLevel="0" collapsed="false">
      <c r="A5" s="1208" t="s">
        <v>87</v>
      </c>
      <c r="B5" s="1208"/>
      <c r="C5" s="1271" t="s">
        <v>469</v>
      </c>
      <c r="D5" s="1271" t="s">
        <v>1197</v>
      </c>
      <c r="E5" s="1271"/>
      <c r="F5" s="1271"/>
      <c r="G5" s="1271"/>
      <c r="H5" s="1271"/>
      <c r="I5" s="1162" t="s">
        <v>1198</v>
      </c>
      <c r="J5" s="1162"/>
      <c r="K5" s="1162"/>
      <c r="L5" s="1162"/>
      <c r="M5" s="1162"/>
      <c r="N5" s="1162" t="s">
        <v>1322</v>
      </c>
    </row>
    <row r="6" customFormat="false" ht="47.25" hidden="false" customHeight="true" outlineLevel="0" collapsed="false">
      <c r="A6" s="1163" t="s">
        <v>1200</v>
      </c>
      <c r="B6" s="1263" t="s">
        <v>1260</v>
      </c>
      <c r="C6" s="1165" t="s">
        <v>1202</v>
      </c>
      <c r="D6" s="1166" t="s">
        <v>1204</v>
      </c>
      <c r="E6" s="1166"/>
      <c r="F6" s="1166"/>
      <c r="G6" s="1167" t="s">
        <v>1205</v>
      </c>
      <c r="H6" s="1168" t="s">
        <v>1323</v>
      </c>
      <c r="I6" s="1273" t="s">
        <v>1207</v>
      </c>
      <c r="J6" s="1273"/>
      <c r="K6" s="1273"/>
      <c r="L6" s="1167" t="s">
        <v>1208</v>
      </c>
      <c r="M6" s="1168" t="s">
        <v>1324</v>
      </c>
      <c r="N6" s="1162"/>
    </row>
    <row r="7" customFormat="false" ht="12.75" hidden="false" customHeight="true" outlineLevel="0" collapsed="false">
      <c r="A7" s="1163"/>
      <c r="B7" s="1263"/>
      <c r="C7" s="1165"/>
      <c r="D7" s="1166"/>
      <c r="E7" s="1166"/>
      <c r="F7" s="1166"/>
      <c r="G7" s="1167"/>
      <c r="H7" s="1168"/>
      <c r="I7" s="1273"/>
      <c r="J7" s="1273"/>
      <c r="K7" s="1273"/>
      <c r="L7" s="1167"/>
      <c r="M7" s="1168"/>
      <c r="N7" s="1162"/>
    </row>
    <row r="8" customFormat="false" ht="29.25" hidden="false" customHeight="true" outlineLevel="0" collapsed="false">
      <c r="A8" s="1163"/>
      <c r="B8" s="1263"/>
      <c r="C8" s="1165"/>
      <c r="D8" s="1166" t="s">
        <v>1210</v>
      </c>
      <c r="E8" s="1170" t="s">
        <v>1211</v>
      </c>
      <c r="F8" s="1170" t="s">
        <v>1212</v>
      </c>
      <c r="G8" s="1167"/>
      <c r="H8" s="1168"/>
      <c r="I8" s="1274" t="s">
        <v>1210</v>
      </c>
      <c r="J8" s="1170" t="s">
        <v>1211</v>
      </c>
      <c r="K8" s="1170" t="s">
        <v>1212</v>
      </c>
      <c r="L8" s="1167"/>
      <c r="M8" s="1168"/>
      <c r="N8" s="1162"/>
    </row>
    <row r="9" customFormat="false" ht="15.95" hidden="false" customHeight="true" outlineLevel="0" collapsed="false">
      <c r="A9" s="1163"/>
      <c r="B9" s="1263"/>
      <c r="C9" s="1165"/>
      <c r="D9" s="1275" t="s">
        <v>1217</v>
      </c>
      <c r="E9" s="1275"/>
      <c r="F9" s="1275"/>
      <c r="G9" s="1275"/>
      <c r="H9" s="1275"/>
      <c r="I9" s="1165" t="s">
        <v>254</v>
      </c>
      <c r="J9" s="1165"/>
      <c r="K9" s="1165"/>
      <c r="L9" s="1165"/>
      <c r="M9" s="1165"/>
      <c r="N9" s="1173" t="s">
        <v>95</v>
      </c>
    </row>
    <row r="10" customFormat="false" ht="14.25" hidden="false" customHeight="true" outlineLevel="0" collapsed="false">
      <c r="A10" s="1174" t="s">
        <v>1369</v>
      </c>
      <c r="B10" s="1301"/>
      <c r="C10" s="1218" t="n">
        <v>588.674986527</v>
      </c>
      <c r="D10" s="1302" t="s">
        <v>102</v>
      </c>
      <c r="E10" s="1219" t="n">
        <v>-0.0188643175982655</v>
      </c>
      <c r="F10" s="1219" t="n">
        <v>-0.0188643175982655</v>
      </c>
      <c r="G10" s="1219" t="n">
        <v>-0.00402056784842079</v>
      </c>
      <c r="H10" s="1219" t="n">
        <v>-0.0285501216369912</v>
      </c>
      <c r="I10" s="1303" t="s">
        <v>102</v>
      </c>
      <c r="J10" s="1219" t="n">
        <v>-11.104951908</v>
      </c>
      <c r="K10" s="1304" t="n">
        <v>-11.104951908</v>
      </c>
      <c r="L10" s="1219" t="n">
        <v>-2.366807724</v>
      </c>
      <c r="M10" s="1221" t="n">
        <v>-16.80674247</v>
      </c>
      <c r="N10" s="1305" t="n">
        <v>111.021174374</v>
      </c>
    </row>
    <row r="11" customFormat="false" ht="13.5" hidden="false" customHeight="true" outlineLevel="0" collapsed="false">
      <c r="A11" s="1227" t="s">
        <v>1370</v>
      </c>
      <c r="B11" s="1306"/>
      <c r="C11" s="332" t="n">
        <v>581.5709218</v>
      </c>
      <c r="D11" s="1307"/>
      <c r="E11" s="1308"/>
      <c r="F11" s="1308"/>
      <c r="G11" s="1308"/>
      <c r="H11" s="1308"/>
      <c r="I11" s="1309"/>
      <c r="J11" s="1308"/>
      <c r="K11" s="1308"/>
      <c r="L11" s="1308"/>
      <c r="M11" s="1310"/>
      <c r="N11" s="1311"/>
    </row>
    <row r="12" customFormat="false" ht="13.5" hidden="false" customHeight="true" outlineLevel="0" collapsed="false">
      <c r="A12" s="1190" t="s">
        <v>1371</v>
      </c>
      <c r="B12" s="1312"/>
      <c r="C12" s="1282" t="n">
        <v>7.104064727</v>
      </c>
      <c r="D12" s="1185" t="s">
        <v>102</v>
      </c>
      <c r="E12" s="85" t="n">
        <v>-1.56318281642256</v>
      </c>
      <c r="F12" s="85" t="n">
        <v>-1.56318281642256</v>
      </c>
      <c r="G12" s="85" t="n">
        <v>-0.333162466130779</v>
      </c>
      <c r="H12" s="148" t="n">
        <v>-2.36579241826494</v>
      </c>
      <c r="I12" s="100" t="s">
        <v>102</v>
      </c>
      <c r="J12" s="85" t="n">
        <v>-11.104951908</v>
      </c>
      <c r="K12" s="85" t="n">
        <v>-11.104951908</v>
      </c>
      <c r="L12" s="85" t="n">
        <v>-2.366807724</v>
      </c>
      <c r="M12" s="148" t="n">
        <v>-16.80674247</v>
      </c>
      <c r="N12" s="1182" t="n">
        <v>111.021174374</v>
      </c>
    </row>
    <row r="13" customFormat="false" ht="12.75" hidden="false" customHeight="true" outlineLevel="0" collapsed="false">
      <c r="A13" s="1192" t="s">
        <v>1372</v>
      </c>
      <c r="B13" s="1313"/>
      <c r="C13" s="1314" t="n">
        <v>1.403834002</v>
      </c>
      <c r="D13" s="1185" t="s">
        <v>102</v>
      </c>
      <c r="E13" s="85" t="n">
        <v>-6.78048428193008</v>
      </c>
      <c r="F13" s="85" t="n">
        <v>-6.78048428193008</v>
      </c>
      <c r="G13" s="85" t="n">
        <v>-1.68595982190778</v>
      </c>
      <c r="H13" s="148" t="n">
        <v>-3.87842008972796</v>
      </c>
      <c r="I13" s="100" t="s">
        <v>102</v>
      </c>
      <c r="J13" s="85" t="n">
        <v>-9.518674385</v>
      </c>
      <c r="K13" s="85" t="n">
        <v>-9.518674385</v>
      </c>
      <c r="L13" s="85" t="n">
        <v>-2.366807724</v>
      </c>
      <c r="M13" s="148" t="n">
        <v>-5.444657996</v>
      </c>
      <c r="N13" s="1182" t="n">
        <v>63.5438470516667</v>
      </c>
    </row>
    <row r="14" customFormat="false" ht="12.75" hidden="false" customHeight="true" outlineLevel="0" collapsed="false">
      <c r="A14" s="1192" t="s">
        <v>1373</v>
      </c>
      <c r="B14" s="1313"/>
      <c r="C14" s="1314" t="n">
        <v>0.26257222</v>
      </c>
      <c r="D14" s="1185" t="s">
        <v>102</v>
      </c>
      <c r="E14" s="85" t="n">
        <v>-0.220069663119731</v>
      </c>
      <c r="F14" s="85" t="n">
        <v>-0.220069663119731</v>
      </c>
      <c r="G14" s="100" t="s">
        <v>102</v>
      </c>
      <c r="H14" s="148" t="n">
        <v>-2.74704151490207</v>
      </c>
      <c r="I14" s="100" t="s">
        <v>102</v>
      </c>
      <c r="J14" s="85" t="n">
        <v>-0.05778418</v>
      </c>
      <c r="K14" s="85" t="n">
        <v>-0.05778418</v>
      </c>
      <c r="L14" s="100" t="s">
        <v>102</v>
      </c>
      <c r="M14" s="148" t="n">
        <v>-0.721296789</v>
      </c>
      <c r="N14" s="1182" t="n">
        <v>2.85663021966667</v>
      </c>
    </row>
    <row r="15" customFormat="false" ht="12.75" hidden="false" customHeight="true" outlineLevel="0" collapsed="false">
      <c r="A15" s="1192" t="s">
        <v>1374</v>
      </c>
      <c r="B15" s="1313"/>
      <c r="C15" s="1314" t="n">
        <v>3.458924957</v>
      </c>
      <c r="D15" s="1185" t="s">
        <v>102</v>
      </c>
      <c r="E15" s="85" t="n">
        <v>-0.438175212194984</v>
      </c>
      <c r="F15" s="85" t="n">
        <v>-0.438175212194984</v>
      </c>
      <c r="G15" s="100" t="s">
        <v>102</v>
      </c>
      <c r="H15" s="148" t="n">
        <v>-3.03280459692263</v>
      </c>
      <c r="I15" s="100" t="s">
        <v>102</v>
      </c>
      <c r="J15" s="85" t="n">
        <v>-1.515615177</v>
      </c>
      <c r="K15" s="85" t="n">
        <v>-1.515615177</v>
      </c>
      <c r="L15" s="100" t="s">
        <v>102</v>
      </c>
      <c r="M15" s="148" t="n">
        <v>-10.49024351</v>
      </c>
      <c r="N15" s="1182" t="n">
        <v>44.0214818523334</v>
      </c>
    </row>
    <row r="16" customFormat="false" ht="12.75" hidden="false" customHeight="true" outlineLevel="0" collapsed="false">
      <c r="A16" s="1192" t="s">
        <v>1375</v>
      </c>
      <c r="B16" s="1313"/>
      <c r="C16" s="1314" t="n">
        <v>1.877272253</v>
      </c>
      <c r="D16" s="1185" t="s">
        <v>102</v>
      </c>
      <c r="E16" s="85" t="n">
        <v>-0.00490478564592091</v>
      </c>
      <c r="F16" s="85" t="n">
        <v>-0.00490478564592091</v>
      </c>
      <c r="G16" s="100" t="s">
        <v>102</v>
      </c>
      <c r="H16" s="148" t="n">
        <v>-0.0645490726272403</v>
      </c>
      <c r="I16" s="100" t="s">
        <v>102</v>
      </c>
      <c r="J16" s="85" t="n">
        <v>-0.009207618</v>
      </c>
      <c r="K16" s="85" t="n">
        <v>-0.009207618</v>
      </c>
      <c r="L16" s="100" t="s">
        <v>102</v>
      </c>
      <c r="M16" s="148" t="n">
        <v>-0.121176183</v>
      </c>
      <c r="N16" s="1182" t="n">
        <v>0.478073937</v>
      </c>
    </row>
    <row r="17" customFormat="false" ht="13.5" hidden="false" customHeight="true" outlineLevel="0" collapsed="false">
      <c r="A17" s="1192" t="s">
        <v>1376</v>
      </c>
      <c r="B17" s="1313"/>
      <c r="C17" s="1314" t="n">
        <v>0.101461295</v>
      </c>
      <c r="D17" s="1185" t="s">
        <v>102</v>
      </c>
      <c r="E17" s="85" t="n">
        <v>-0.0361768297950465</v>
      </c>
      <c r="F17" s="85" t="n">
        <v>-0.0361768297950465</v>
      </c>
      <c r="G17" s="100" t="s">
        <v>102</v>
      </c>
      <c r="H17" s="148" t="n">
        <v>-0.289450198718635</v>
      </c>
      <c r="I17" s="100" t="s">
        <v>102</v>
      </c>
      <c r="J17" s="85" t="n">
        <v>-0.003670548</v>
      </c>
      <c r="K17" s="85" t="n">
        <v>-0.003670548</v>
      </c>
      <c r="L17" s="100" t="s">
        <v>102</v>
      </c>
      <c r="M17" s="148" t="n">
        <v>-0.029367992</v>
      </c>
      <c r="N17" s="1182" t="n">
        <v>0.121141313333333</v>
      </c>
    </row>
    <row r="18" customFormat="false" ht="7.5" hidden="false" customHeight="true" outlineLevel="0" collapsed="false">
      <c r="A18" s="707"/>
      <c r="B18" s="707"/>
      <c r="C18" s="707"/>
      <c r="D18" s="707"/>
      <c r="E18" s="707"/>
      <c r="F18" s="707"/>
      <c r="G18" s="707"/>
      <c r="H18" s="707"/>
      <c r="I18" s="707"/>
      <c r="J18" s="707"/>
      <c r="K18" s="707"/>
      <c r="L18" s="707"/>
      <c r="M18" s="707"/>
      <c r="N18" s="707"/>
    </row>
    <row r="19" customFormat="false" ht="13.5" hidden="false" customHeight="true" outlineLevel="0" collapsed="false">
      <c r="A19" s="1266" t="s">
        <v>1377</v>
      </c>
      <c r="B19" s="1287"/>
      <c r="C19" s="1287"/>
      <c r="D19" s="1287"/>
      <c r="E19" s="1287"/>
      <c r="F19" s="1287"/>
      <c r="G19" s="1287"/>
      <c r="H19" s="1287"/>
      <c r="I19" s="1287"/>
      <c r="J19" s="1287"/>
      <c r="K19" s="1287"/>
      <c r="L19" s="1287"/>
      <c r="M19" s="1287"/>
      <c r="N19" s="1287"/>
    </row>
    <row r="20" customFormat="false" ht="13.5" hidden="false" customHeight="true" outlineLevel="0" collapsed="false">
      <c r="A20" s="1267" t="s">
        <v>1378</v>
      </c>
      <c r="B20" s="1287"/>
      <c r="C20" s="1287"/>
      <c r="D20" s="1287"/>
      <c r="E20" s="1287"/>
      <c r="F20" s="1287"/>
      <c r="G20" s="1287"/>
      <c r="H20" s="1287"/>
      <c r="I20" s="1287"/>
      <c r="J20" s="1287"/>
      <c r="K20" s="1287"/>
      <c r="L20" s="1287"/>
      <c r="M20" s="1287"/>
      <c r="N20" s="1287"/>
    </row>
    <row r="21" customFormat="false" ht="13.5" hidden="false" customHeight="true" outlineLevel="0" collapsed="false">
      <c r="A21" s="1255" t="s">
        <v>1245</v>
      </c>
      <c r="B21" s="1287"/>
      <c r="C21" s="1287"/>
      <c r="D21" s="1287"/>
      <c r="E21" s="1287"/>
      <c r="F21" s="1287"/>
      <c r="G21" s="1287"/>
      <c r="H21" s="1287"/>
      <c r="I21" s="1287"/>
      <c r="J21" s="1287"/>
      <c r="K21" s="1287"/>
      <c r="L21" s="1287"/>
      <c r="M21" s="1287"/>
      <c r="N21" s="1287"/>
    </row>
    <row r="22" customFormat="false" ht="13.5" hidden="false" customHeight="true" outlineLevel="0" collapsed="false">
      <c r="A22" s="1256" t="s">
        <v>1336</v>
      </c>
      <c r="B22" s="1287"/>
      <c r="C22" s="1287"/>
      <c r="D22" s="1287"/>
      <c r="E22" s="1287"/>
      <c r="F22" s="1287"/>
      <c r="G22" s="1287"/>
      <c r="H22" s="1287"/>
      <c r="I22" s="1287"/>
      <c r="J22" s="1287"/>
      <c r="K22" s="1287"/>
      <c r="L22" s="1287"/>
      <c r="M22" s="1287"/>
      <c r="N22" s="1287"/>
    </row>
    <row r="23" customFormat="false" ht="13.5" hidden="false" customHeight="true" outlineLevel="0" collapsed="false">
      <c r="A23" s="1258" t="s">
        <v>1337</v>
      </c>
      <c r="B23" s="1287"/>
      <c r="C23" s="1287"/>
      <c r="D23" s="1287"/>
      <c r="E23" s="1287"/>
      <c r="F23" s="1287"/>
      <c r="G23" s="1287"/>
      <c r="H23" s="1287"/>
      <c r="I23" s="1287"/>
      <c r="J23" s="1287"/>
      <c r="K23" s="1287"/>
      <c r="L23" s="1287"/>
      <c r="M23" s="1287"/>
      <c r="N23" s="1287"/>
    </row>
    <row r="24" customFormat="false" ht="12.75" hidden="false" customHeight="true" outlineLevel="0" collapsed="false">
      <c r="A24" s="1259" t="s">
        <v>1338</v>
      </c>
      <c r="B24" s="1287"/>
      <c r="C24" s="1287"/>
      <c r="D24" s="1287"/>
      <c r="E24" s="1287"/>
      <c r="F24" s="1287"/>
      <c r="G24" s="1287"/>
      <c r="H24" s="1287"/>
      <c r="I24" s="1287"/>
      <c r="J24" s="1287"/>
      <c r="K24" s="1287"/>
      <c r="L24" s="1287"/>
      <c r="M24" s="1287"/>
      <c r="N24" s="1287"/>
    </row>
    <row r="25" customFormat="false" ht="13.5" hidden="false" customHeight="true" outlineLevel="0" collapsed="false">
      <c r="A25" s="1268" t="s">
        <v>1339</v>
      </c>
      <c r="B25" s="1287"/>
      <c r="C25" s="1287"/>
      <c r="D25" s="1287"/>
      <c r="E25" s="1287"/>
      <c r="F25" s="1287"/>
      <c r="G25" s="1287"/>
      <c r="H25" s="1287"/>
      <c r="I25" s="1287"/>
      <c r="J25" s="1287"/>
      <c r="K25" s="1287"/>
      <c r="L25" s="1287"/>
      <c r="M25" s="1287"/>
      <c r="N25" s="1287"/>
    </row>
    <row r="26" customFormat="false" ht="13.5" hidden="false" customHeight="true" outlineLevel="0" collapsed="false">
      <c r="A26" s="1288" t="s">
        <v>1340</v>
      </c>
      <c r="B26" s="1287"/>
      <c r="C26" s="1287"/>
      <c r="D26" s="1287"/>
      <c r="E26" s="1287"/>
      <c r="F26" s="1287"/>
      <c r="G26" s="1287"/>
      <c r="H26" s="1287"/>
      <c r="I26" s="1287"/>
      <c r="J26" s="1287"/>
      <c r="K26" s="1287"/>
      <c r="L26" s="1287"/>
      <c r="M26" s="1287"/>
      <c r="N26" s="1287"/>
    </row>
    <row r="27" customFormat="false" ht="13.5" hidden="false" customHeight="true" outlineLevel="0" collapsed="false">
      <c r="A27" s="1315" t="s">
        <v>1379</v>
      </c>
      <c r="B27" s="1287"/>
      <c r="C27" s="1287"/>
      <c r="D27" s="1287"/>
      <c r="E27" s="1287"/>
      <c r="F27" s="1287"/>
      <c r="G27" s="1287"/>
      <c r="H27" s="1287"/>
      <c r="I27" s="1287"/>
      <c r="J27" s="1287"/>
      <c r="K27" s="1287"/>
      <c r="L27" s="1287"/>
      <c r="M27" s="1287"/>
      <c r="N27" s="1287"/>
    </row>
    <row r="28" customFormat="false" ht="13.5" hidden="false" customHeight="true" outlineLevel="0" collapsed="false">
      <c r="A28" s="1289" t="s">
        <v>1380</v>
      </c>
      <c r="B28" s="1287"/>
      <c r="C28" s="1287"/>
      <c r="D28" s="1287"/>
      <c r="E28" s="1287"/>
      <c r="F28" s="1287"/>
      <c r="G28" s="1287"/>
      <c r="H28" s="1287"/>
      <c r="I28" s="1287"/>
      <c r="J28" s="1287"/>
      <c r="K28" s="1287"/>
      <c r="L28" s="1287"/>
      <c r="M28" s="1287"/>
      <c r="N28" s="1287"/>
    </row>
    <row r="29" customFormat="false" ht="13.5" hidden="false" customHeight="true" outlineLevel="0" collapsed="false">
      <c r="A29" s="1290" t="s">
        <v>1318</v>
      </c>
      <c r="B29" s="1256"/>
      <c r="C29" s="1256"/>
      <c r="D29" s="1256"/>
      <c r="E29" s="1256"/>
      <c r="F29" s="1256"/>
      <c r="G29" s="1256"/>
      <c r="H29" s="1256"/>
      <c r="I29" s="1256"/>
      <c r="J29" s="1256"/>
      <c r="K29" s="1256"/>
      <c r="L29" s="1256"/>
      <c r="M29" s="1256"/>
      <c r="N29" s="1256"/>
    </row>
    <row r="30" customFormat="false" ht="9" hidden="false" customHeight="true" outlineLevel="0" collapsed="false">
      <c r="A30" s="1316"/>
      <c r="B30" s="1317"/>
      <c r="C30" s="1317"/>
      <c r="D30" s="1317"/>
      <c r="E30" s="1317"/>
      <c r="F30" s="1317"/>
      <c r="G30" s="1317"/>
      <c r="H30" s="1317"/>
      <c r="I30" s="1317"/>
      <c r="J30" s="1317"/>
      <c r="K30" s="1317"/>
      <c r="L30" s="1317"/>
      <c r="M30" s="1317"/>
      <c r="N30" s="1317"/>
    </row>
    <row r="31" customFormat="false" ht="15.75" hidden="false" customHeight="true" outlineLevel="0" collapsed="false">
      <c r="A31" s="1208" t="s">
        <v>452</v>
      </c>
      <c r="B31" s="1209"/>
      <c r="C31" s="1209"/>
      <c r="D31" s="1209"/>
      <c r="E31" s="1209"/>
      <c r="F31" s="1209"/>
      <c r="G31" s="1209"/>
      <c r="H31" s="1209"/>
      <c r="I31" s="1209"/>
      <c r="J31" s="1209"/>
      <c r="K31" s="1209"/>
      <c r="L31" s="1209"/>
      <c r="M31" s="1209"/>
      <c r="N31" s="1210"/>
    </row>
    <row r="32" customFormat="false" ht="33.75" hidden="false" customHeight="true" outlineLevel="0" collapsed="false">
      <c r="A32" s="1211" t="s">
        <v>1255</v>
      </c>
      <c r="B32" s="1211"/>
      <c r="C32" s="1211"/>
      <c r="D32" s="1211"/>
      <c r="E32" s="1211"/>
      <c r="F32" s="1211"/>
      <c r="G32" s="1211"/>
      <c r="H32" s="1211"/>
      <c r="I32" s="1211"/>
      <c r="J32" s="1211"/>
      <c r="K32" s="1211"/>
      <c r="L32" s="1211"/>
      <c r="M32" s="1211"/>
      <c r="N32" s="1211"/>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1</v>
      </c>
      <c r="D1" s="114" t="s">
        <v>83</v>
      </c>
    </row>
    <row r="2" customFormat="false" ht="19.5" hidden="false" customHeight="true" outlineLevel="0" collapsed="false">
      <c r="A2" s="4" t="s">
        <v>1382</v>
      </c>
      <c r="D2" s="114" t="s">
        <v>85</v>
      </c>
    </row>
    <row r="3" customFormat="false" ht="15.75" hidden="false" customHeight="true" outlineLevel="0" collapsed="false">
      <c r="A3" s="4" t="s">
        <v>228</v>
      </c>
      <c r="D3" s="114" t="s">
        <v>86</v>
      </c>
    </row>
    <row r="4" customFormat="false" ht="16.5" hidden="false" customHeight="true" outlineLevel="0" collapsed="false">
      <c r="D4" s="1212"/>
    </row>
    <row r="5" customFormat="false" ht="29.25" hidden="false" customHeight="true" outlineLevel="0" collapsed="false">
      <c r="A5" s="1208" t="s">
        <v>87</v>
      </c>
      <c r="B5" s="1162" t="s">
        <v>469</v>
      </c>
      <c r="C5" s="1162" t="s">
        <v>378</v>
      </c>
      <c r="D5" s="1262" t="s">
        <v>1383</v>
      </c>
    </row>
    <row r="6" customFormat="false" ht="15" hidden="false" customHeight="true" outlineLevel="0" collapsed="false">
      <c r="A6" s="1318" t="s">
        <v>1384</v>
      </c>
      <c r="B6" s="1319" t="s">
        <v>1385</v>
      </c>
      <c r="C6" s="1319" t="s">
        <v>1386</v>
      </c>
      <c r="D6" s="1319" t="s">
        <v>1387</v>
      </c>
    </row>
    <row r="7" customFormat="false" ht="35.1" hidden="true" customHeight="true" outlineLevel="0" collapsed="false">
      <c r="A7" s="1318"/>
      <c r="B7" s="1319"/>
      <c r="C7" s="1319"/>
      <c r="D7" s="1319"/>
    </row>
    <row r="8" customFormat="false" ht="15.75" hidden="false" customHeight="true" outlineLevel="0" collapsed="false">
      <c r="A8" s="1318"/>
      <c r="B8" s="1320" t="s">
        <v>1388</v>
      </c>
      <c r="C8" s="1320" t="s">
        <v>1389</v>
      </c>
      <c r="D8" s="1320" t="s">
        <v>95</v>
      </c>
    </row>
    <row r="9" customFormat="false" ht="14.25" hidden="false" customHeight="true" outlineLevel="0" collapsed="false">
      <c r="A9" s="1321" t="s">
        <v>1390</v>
      </c>
      <c r="B9" s="1322" t="s">
        <v>102</v>
      </c>
      <c r="C9" s="1322" t="s">
        <v>131</v>
      </c>
      <c r="D9" s="1322" t="s">
        <v>131</v>
      </c>
    </row>
    <row r="10" customFormat="false" ht="14.25" hidden="false" customHeight="true" outlineLevel="0" collapsed="false">
      <c r="A10" s="1323" t="s">
        <v>1391</v>
      </c>
      <c r="B10" s="1324" t="s">
        <v>102</v>
      </c>
      <c r="C10" s="1324" t="s">
        <v>102</v>
      </c>
      <c r="D10" s="1324" t="s">
        <v>102</v>
      </c>
    </row>
    <row r="11" customFormat="false" ht="12.75" hidden="false" customHeight="true" outlineLevel="0" collapsed="false">
      <c r="A11" s="1325" t="s">
        <v>1162</v>
      </c>
      <c r="B11" s="1326" t="s">
        <v>102</v>
      </c>
      <c r="C11" s="747" t="s">
        <v>102</v>
      </c>
      <c r="D11" s="571" t="s">
        <v>102</v>
      </c>
    </row>
    <row r="12" customFormat="false" ht="13.5" hidden="false" customHeight="true" outlineLevel="0" collapsed="false">
      <c r="A12" s="1325" t="s">
        <v>1163</v>
      </c>
      <c r="B12" s="1326" t="s">
        <v>102</v>
      </c>
      <c r="C12" s="747" t="s">
        <v>102</v>
      </c>
      <c r="D12" s="571" t="s">
        <v>102</v>
      </c>
    </row>
    <row r="13" customFormat="false" ht="13.5" hidden="false" customHeight="true" outlineLevel="0" collapsed="false">
      <c r="A13" s="1327" t="s">
        <v>1392</v>
      </c>
      <c r="B13" s="1328"/>
      <c r="C13" s="1329"/>
      <c r="D13" s="1324" t="s">
        <v>126</v>
      </c>
    </row>
    <row r="14" customFormat="false" ht="9" hidden="false" customHeight="true" outlineLevel="0" collapsed="false">
      <c r="A14" s="707"/>
      <c r="B14" s="707"/>
      <c r="C14" s="707"/>
      <c r="D14" s="707"/>
    </row>
    <row r="15" customFormat="false" ht="14.25" hidden="false" customHeight="true" outlineLevel="0" collapsed="false">
      <c r="A15" s="1253" t="s">
        <v>1393</v>
      </c>
      <c r="B15" s="698"/>
      <c r="C15" s="698"/>
      <c r="D15" s="698"/>
    </row>
    <row r="16" customFormat="false" ht="13.5" hidden="false" customHeight="true" outlineLevel="0" collapsed="false">
      <c r="A16" s="1253" t="s">
        <v>1394</v>
      </c>
      <c r="B16" s="698"/>
      <c r="C16" s="698"/>
      <c r="D16" s="698"/>
    </row>
    <row r="17" customFormat="false" ht="14.25" hidden="false" customHeight="true" outlineLevel="0" collapsed="false">
      <c r="A17" s="1330" t="s">
        <v>1395</v>
      </c>
      <c r="B17" s="698"/>
      <c r="C17" s="698"/>
      <c r="D17" s="698"/>
    </row>
    <row r="18" customFormat="false" ht="13.5" hidden="false" customHeight="true" outlineLevel="0" collapsed="false">
      <c r="A18" s="1315" t="s">
        <v>1396</v>
      </c>
      <c r="B18" s="698"/>
      <c r="C18" s="698"/>
      <c r="D18" s="698"/>
    </row>
    <row r="19" customFormat="false" ht="14.25" hidden="false" customHeight="true" outlineLevel="0" collapsed="false">
      <c r="A19" s="1253" t="s">
        <v>1397</v>
      </c>
      <c r="B19" s="698"/>
      <c r="C19" s="698"/>
      <c r="D19" s="698"/>
    </row>
    <row r="20" customFormat="false" ht="12.75" hidden="false" customHeight="true" outlineLevel="0" collapsed="false">
      <c r="A20" s="1253" t="s">
        <v>1398</v>
      </c>
      <c r="B20" s="698"/>
      <c r="C20" s="698"/>
      <c r="D20" s="698"/>
    </row>
    <row r="21" customFormat="false" ht="8.25" hidden="false" customHeight="true" outlineLevel="0" collapsed="false">
      <c r="A21" s="1298"/>
      <c r="B21" s="1298"/>
      <c r="C21" s="1298"/>
      <c r="D21" s="1331"/>
    </row>
    <row r="22" customFormat="false" ht="13.5" hidden="false" customHeight="true" outlineLevel="0" collapsed="false">
      <c r="A22" s="1208" t="s">
        <v>452</v>
      </c>
      <c r="B22" s="1208"/>
      <c r="C22" s="1208"/>
      <c r="D22" s="1332"/>
    </row>
    <row r="23" customFormat="false" ht="28.5" hidden="false" customHeight="true" outlineLevel="0" collapsed="false">
      <c r="A23" s="1211" t="s">
        <v>1255</v>
      </c>
      <c r="B23" s="1211"/>
      <c r="C23" s="1211"/>
      <c r="D23" s="1211"/>
    </row>
    <row r="24" customFormat="false" ht="12.75" hidden="false" customHeight="true" outlineLevel="0" collapsed="false">
      <c r="A24" s="62" t="s">
        <v>1399</v>
      </c>
      <c r="B24" s="62"/>
      <c r="C24" s="62"/>
      <c r="D24" s="62"/>
    </row>
    <row r="25" customFormat="false" ht="12.75" hidden="false" customHeight="true" outlineLevel="0" collapsed="false">
      <c r="A25" s="31"/>
      <c r="B25" s="31"/>
      <c r="C25" s="31"/>
      <c r="D25" s="31"/>
    </row>
    <row r="26" customFormat="false" ht="12.75" hidden="false" customHeight="true" outlineLevel="0" collapsed="false">
      <c r="E26" s="6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00</v>
      </c>
      <c r="G1" s="114" t="s">
        <v>83</v>
      </c>
    </row>
    <row r="2" customFormat="false" ht="19.5" hidden="false" customHeight="true" outlineLevel="0" collapsed="false">
      <c r="A2" s="4" t="s">
        <v>1401</v>
      </c>
      <c r="G2" s="114" t="s">
        <v>85</v>
      </c>
    </row>
    <row r="3" customFormat="false" ht="15" hidden="false" customHeight="true" outlineLevel="0" collapsed="false">
      <c r="A3" s="4" t="s">
        <v>228</v>
      </c>
      <c r="G3" s="114" t="s">
        <v>86</v>
      </c>
    </row>
    <row r="4" customFormat="false" ht="13.5" hidden="false" customHeight="true" outlineLevel="0" collapsed="false"/>
    <row r="5" customFormat="false" ht="38.25" hidden="false" customHeight="true" outlineLevel="0" collapsed="false">
      <c r="A5" s="1161" t="s">
        <v>87</v>
      </c>
      <c r="B5" s="1161"/>
      <c r="C5" s="1262" t="s">
        <v>469</v>
      </c>
      <c r="D5" s="1162" t="s">
        <v>1402</v>
      </c>
      <c r="E5" s="1162"/>
      <c r="F5" s="1333" t="s">
        <v>1403</v>
      </c>
      <c r="G5" s="1333"/>
    </row>
    <row r="6" customFormat="false" ht="16.5" hidden="false" customHeight="true" outlineLevel="0" collapsed="false">
      <c r="A6" s="1163" t="s">
        <v>1404</v>
      </c>
      <c r="B6" s="1215" t="s">
        <v>1405</v>
      </c>
      <c r="C6" s="1334" t="s">
        <v>1406</v>
      </c>
      <c r="D6" s="1335" t="s">
        <v>1407</v>
      </c>
      <c r="E6" s="1336" t="s">
        <v>1408</v>
      </c>
      <c r="F6" s="1337" t="s">
        <v>1409</v>
      </c>
      <c r="G6" s="1338" t="s">
        <v>1410</v>
      </c>
    </row>
    <row r="7" customFormat="false" ht="15" hidden="false" customHeight="true" outlineLevel="0" collapsed="false">
      <c r="A7" s="1163"/>
      <c r="B7" s="1215"/>
      <c r="C7" s="1339" t="s">
        <v>1411</v>
      </c>
      <c r="D7" s="1340" t="s">
        <v>1412</v>
      </c>
      <c r="E7" s="1341" t="s">
        <v>1413</v>
      </c>
      <c r="F7" s="1342" t="s">
        <v>95</v>
      </c>
      <c r="G7" s="1342"/>
    </row>
    <row r="8" customFormat="false" ht="14.25" hidden="false" customHeight="true" outlineLevel="0" collapsed="false">
      <c r="A8" s="1343" t="s">
        <v>1414</v>
      </c>
      <c r="B8" s="54"/>
      <c r="C8" s="54"/>
      <c r="D8" s="54"/>
      <c r="E8" s="54"/>
      <c r="F8" s="1344" t="s">
        <v>1415</v>
      </c>
      <c r="G8" s="1344" t="n">
        <v>0.43</v>
      </c>
    </row>
    <row r="9" customFormat="false" ht="14.25" hidden="false" customHeight="true" outlineLevel="0" collapsed="false">
      <c r="A9" s="1343" t="s">
        <v>1416</v>
      </c>
      <c r="B9" s="1328"/>
      <c r="C9" s="1328"/>
      <c r="D9" s="1324" t="s">
        <v>513</v>
      </c>
      <c r="E9" s="1324" t="s">
        <v>513</v>
      </c>
      <c r="F9" s="1324" t="s">
        <v>513</v>
      </c>
      <c r="G9" s="1324" t="s">
        <v>513</v>
      </c>
    </row>
    <row r="10" customFormat="false" ht="12.75" hidden="false" customHeight="true" outlineLevel="0" collapsed="false">
      <c r="A10" s="1345" t="s">
        <v>1417</v>
      </c>
      <c r="B10" s="54"/>
      <c r="C10" s="1346" t="s">
        <v>513</v>
      </c>
      <c r="D10" s="149" t="s">
        <v>513</v>
      </c>
      <c r="E10" s="149" t="s">
        <v>513</v>
      </c>
      <c r="F10" s="149" t="s">
        <v>513</v>
      </c>
      <c r="G10" s="149" t="s">
        <v>513</v>
      </c>
    </row>
    <row r="11" customFormat="false" ht="13.5" hidden="false" customHeight="true" outlineLevel="0" collapsed="false">
      <c r="A11" s="1345" t="s">
        <v>1418</v>
      </c>
      <c r="B11" s="54"/>
      <c r="C11" s="1346" t="s">
        <v>513</v>
      </c>
      <c r="D11" s="149" t="s">
        <v>513</v>
      </c>
      <c r="E11" s="149" t="s">
        <v>513</v>
      </c>
      <c r="F11" s="149" t="s">
        <v>513</v>
      </c>
      <c r="G11" s="149" t="s">
        <v>513</v>
      </c>
    </row>
    <row r="12" customFormat="false" ht="15.75" hidden="false" customHeight="true" outlineLevel="0" collapsed="false">
      <c r="A12" s="1343" t="s">
        <v>1170</v>
      </c>
      <c r="B12" s="1328"/>
      <c r="C12" s="1328"/>
      <c r="D12" s="1324" t="s">
        <v>513</v>
      </c>
      <c r="E12" s="1324" t="n">
        <v>40.5660377358491</v>
      </c>
      <c r="F12" s="1324" t="s">
        <v>513</v>
      </c>
      <c r="G12" s="1324" t="n">
        <v>0.43</v>
      </c>
    </row>
    <row r="13" customFormat="false" ht="12.75" hidden="false" customHeight="true" outlineLevel="0" collapsed="false">
      <c r="A13" s="1347" t="s">
        <v>1419</v>
      </c>
      <c r="B13" s="54"/>
      <c r="C13" s="1348" t="s">
        <v>513</v>
      </c>
      <c r="D13" s="1348" t="s">
        <v>513</v>
      </c>
      <c r="E13" s="1348" t="s">
        <v>513</v>
      </c>
      <c r="F13" s="1348" t="s">
        <v>513</v>
      </c>
      <c r="G13" s="1348" t="s">
        <v>513</v>
      </c>
    </row>
    <row r="14" customFormat="false" ht="13.5" hidden="false" customHeight="true" outlineLevel="0" collapsed="false">
      <c r="A14" s="1347" t="s">
        <v>1420</v>
      </c>
      <c r="B14" s="54"/>
      <c r="C14" s="1348" t="n">
        <v>10.6</v>
      </c>
      <c r="D14" s="1348" t="s">
        <v>513</v>
      </c>
      <c r="E14" s="1348" t="n">
        <v>40.5660377358491</v>
      </c>
      <c r="F14" s="1348" t="s">
        <v>513</v>
      </c>
      <c r="G14" s="1348" t="n">
        <v>0.43</v>
      </c>
    </row>
    <row r="15" customFormat="false" ht="12.75" hidden="false" customHeight="true" outlineLevel="0" collapsed="false">
      <c r="A15" s="1343" t="s">
        <v>1421</v>
      </c>
      <c r="B15" s="1328"/>
      <c r="C15" s="1328"/>
      <c r="D15" s="1328"/>
      <c r="E15" s="1328"/>
      <c r="F15" s="1324" t="s">
        <v>126</v>
      </c>
      <c r="G15" s="1324" t="s">
        <v>126</v>
      </c>
    </row>
    <row r="16" customFormat="false" ht="8.25" hidden="false" customHeight="true" outlineLevel="0" collapsed="false">
      <c r="A16" s="31"/>
      <c r="B16" s="31"/>
      <c r="C16" s="31"/>
      <c r="D16" s="31"/>
      <c r="E16" s="31"/>
      <c r="F16" s="31"/>
      <c r="G16" s="31"/>
    </row>
    <row r="17" customFormat="false" ht="13.5" hidden="false" customHeight="true" outlineLevel="0" collapsed="false">
      <c r="A17" s="1349" t="s">
        <v>1422</v>
      </c>
      <c r="B17" s="1287"/>
      <c r="C17" s="1287"/>
      <c r="D17" s="1287"/>
      <c r="E17" s="1287"/>
      <c r="F17" s="1287"/>
      <c r="G17" s="1287"/>
    </row>
    <row r="18" customFormat="false" ht="13.5" hidden="false" customHeight="true" outlineLevel="0" collapsed="false">
      <c r="A18" s="1349" t="s">
        <v>1423</v>
      </c>
      <c r="B18" s="1287"/>
      <c r="C18" s="1287"/>
      <c r="D18" s="1287"/>
      <c r="E18" s="1287"/>
      <c r="F18" s="1287"/>
      <c r="G18" s="1287"/>
    </row>
    <row r="19" customFormat="false" ht="13.5" hidden="false" customHeight="true" outlineLevel="0" collapsed="false">
      <c r="A19" s="1349" t="s">
        <v>1424</v>
      </c>
      <c r="B19" s="1287"/>
      <c r="C19" s="1287"/>
      <c r="D19" s="1287"/>
      <c r="E19" s="1287"/>
      <c r="F19" s="1287"/>
      <c r="G19" s="1287"/>
    </row>
    <row r="20" customFormat="false" ht="13.5" hidden="false" customHeight="true" outlineLevel="0" collapsed="false">
      <c r="A20" s="1350" t="s">
        <v>1425</v>
      </c>
      <c r="B20" s="1287"/>
      <c r="C20" s="1287"/>
      <c r="D20" s="1287"/>
      <c r="E20" s="1287"/>
      <c r="F20" s="1287"/>
      <c r="G20" s="1287"/>
    </row>
    <row r="21" customFormat="false" ht="13.5" hidden="false" customHeight="true" outlineLevel="0" collapsed="false">
      <c r="A21" s="1315" t="s">
        <v>1426</v>
      </c>
      <c r="B21" s="1351"/>
      <c r="C21" s="1351"/>
      <c r="D21" s="1351"/>
      <c r="E21" s="1351"/>
      <c r="F21" s="1351"/>
      <c r="G21" s="1351"/>
    </row>
    <row r="22" customFormat="false" ht="13.5" hidden="false" customHeight="true" outlineLevel="0" collapsed="false">
      <c r="A22" s="1315" t="s">
        <v>1427</v>
      </c>
      <c r="B22" s="1351"/>
      <c r="C22" s="1351"/>
      <c r="D22" s="1351"/>
      <c r="E22" s="1351"/>
      <c r="F22" s="1351"/>
      <c r="G22" s="1351"/>
    </row>
    <row r="23" customFormat="false" ht="13.5" hidden="false" customHeight="true" outlineLevel="0" collapsed="false">
      <c r="A23" s="1315" t="s">
        <v>1428</v>
      </c>
      <c r="B23" s="1351"/>
      <c r="C23" s="1351"/>
      <c r="D23" s="1351"/>
      <c r="E23" s="1351"/>
      <c r="F23" s="1351"/>
      <c r="G23" s="1351"/>
    </row>
    <row r="24" customFormat="false" ht="6.75" hidden="false" customHeight="true" outlineLevel="0" collapsed="false">
      <c r="A24" s="698"/>
      <c r="B24" s="698"/>
      <c r="C24" s="698"/>
      <c r="D24" s="698"/>
      <c r="E24" s="698"/>
      <c r="F24" s="698"/>
      <c r="G24" s="698"/>
    </row>
    <row r="25" customFormat="false" ht="12.75" hidden="false" customHeight="true" outlineLevel="0" collapsed="false">
      <c r="A25" s="1208" t="s">
        <v>452</v>
      </c>
      <c r="B25" s="1208"/>
      <c r="C25" s="1208"/>
      <c r="D25" s="1352"/>
      <c r="E25" s="1352"/>
      <c r="F25" s="1352"/>
      <c r="G25" s="1332"/>
    </row>
    <row r="26" customFormat="false" ht="29.25" hidden="false" customHeight="true" outlineLevel="0" collapsed="false">
      <c r="A26" s="1211" t="s">
        <v>1255</v>
      </c>
      <c r="B26" s="1211"/>
      <c r="C26" s="1211"/>
      <c r="D26" s="1211"/>
      <c r="E26" s="1211"/>
      <c r="F26" s="1211"/>
      <c r="G26" s="1211"/>
    </row>
    <row r="27" customFormat="false" ht="12.75" hidden="false" customHeight="true" outlineLevel="0" collapsed="false">
      <c r="A27" s="62" t="s">
        <v>1429</v>
      </c>
      <c r="B27" s="62"/>
      <c r="C27" s="62"/>
      <c r="D27" s="62"/>
      <c r="E27" s="62"/>
      <c r="F27" s="62"/>
      <c r="G27" s="62"/>
    </row>
    <row r="28" customFormat="false" ht="12.75" hidden="false" customHeight="true" outlineLevel="0" collapsed="false">
      <c r="A28" s="61"/>
      <c r="B28" s="61"/>
      <c r="C28" s="61"/>
      <c r="D28" s="61"/>
      <c r="E28" s="61"/>
      <c r="F28" s="61"/>
      <c r="G28" s="61"/>
    </row>
    <row r="29" customFormat="false" ht="12.75" hidden="false" customHeight="true" outlineLevel="0" collapsed="false">
      <c r="A29" s="61"/>
      <c r="B29" s="61"/>
      <c r="C29" s="61"/>
      <c r="D29" s="61"/>
      <c r="E29" s="61"/>
      <c r="F29" s="61"/>
      <c r="G29" s="61"/>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3"/>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30</v>
      </c>
      <c r="B1" s="178"/>
      <c r="C1" s="178"/>
      <c r="D1" s="114" t="s">
        <v>83</v>
      </c>
    </row>
    <row r="2" customFormat="false" ht="19.5" hidden="false" customHeight="true" outlineLevel="0" collapsed="false">
      <c r="A2" s="4" t="s">
        <v>1431</v>
      </c>
      <c r="B2" s="178"/>
      <c r="C2" s="178"/>
      <c r="D2" s="114" t="s">
        <v>85</v>
      </c>
    </row>
    <row r="3" customFormat="false" ht="15.75" hidden="false" customHeight="true" outlineLevel="0" collapsed="false">
      <c r="A3" s="4" t="s">
        <v>228</v>
      </c>
      <c r="B3" s="178"/>
      <c r="C3" s="178"/>
      <c r="D3" s="114" t="s">
        <v>86</v>
      </c>
    </row>
    <row r="4" customFormat="false" ht="13.5" hidden="false" customHeight="true" outlineLevel="0" collapsed="false"/>
    <row r="5" customFormat="false" ht="15.75" hidden="false" customHeight="true" outlineLevel="0" collapsed="false">
      <c r="A5" s="1208" t="s">
        <v>87</v>
      </c>
      <c r="B5" s="1262" t="s">
        <v>469</v>
      </c>
      <c r="C5" s="1262" t="s">
        <v>378</v>
      </c>
      <c r="D5" s="1353" t="s">
        <v>1383</v>
      </c>
    </row>
    <row r="6" customFormat="false" ht="12.75" hidden="false" customHeight="true" outlineLevel="0" collapsed="false">
      <c r="A6" s="1354" t="s">
        <v>1404</v>
      </c>
      <c r="B6" s="1319" t="s">
        <v>1432</v>
      </c>
      <c r="C6" s="1319" t="s">
        <v>1433</v>
      </c>
      <c r="D6" s="1355" t="s">
        <v>90</v>
      </c>
    </row>
    <row r="7" customFormat="false" ht="12.75" hidden="false" customHeight="true" outlineLevel="0" collapsed="false">
      <c r="A7" s="1354"/>
      <c r="B7" s="1319"/>
      <c r="C7" s="1319"/>
      <c r="D7" s="1355"/>
    </row>
    <row r="8" customFormat="false" ht="18" hidden="false" customHeight="true" outlineLevel="0" collapsed="false">
      <c r="A8" s="1354"/>
      <c r="B8" s="1165" t="s">
        <v>1434</v>
      </c>
      <c r="C8" s="1165" t="s">
        <v>1435</v>
      </c>
      <c r="D8" s="1173" t="s">
        <v>95</v>
      </c>
    </row>
    <row r="9" customFormat="false" ht="18" hidden="false" customHeight="true" outlineLevel="0" collapsed="false">
      <c r="A9" s="1343" t="s">
        <v>1436</v>
      </c>
      <c r="B9" s="1344" t="n">
        <v>15.258291729</v>
      </c>
      <c r="C9" s="1344" t="n">
        <v>0.511251643750291</v>
      </c>
      <c r="D9" s="1344" t="n">
        <v>0.012258442</v>
      </c>
    </row>
    <row r="10" customFormat="false" ht="12.75" hidden="false" customHeight="true" outlineLevel="0" collapsed="false">
      <c r="A10" s="1343" t="s">
        <v>1164</v>
      </c>
      <c r="B10" s="1324" t="n">
        <v>15.258291729</v>
      </c>
      <c r="C10" s="1324" t="n">
        <v>0.511251643750291</v>
      </c>
      <c r="D10" s="1324" t="n">
        <v>0.012258442</v>
      </c>
    </row>
    <row r="11" customFormat="false" ht="13.5" hidden="false" customHeight="true" outlineLevel="0" collapsed="false">
      <c r="A11" s="1356" t="s">
        <v>1437</v>
      </c>
      <c r="B11" s="1348" t="n">
        <v>15.258291729</v>
      </c>
      <c r="C11" s="1348" t="n">
        <v>0.511251643750291</v>
      </c>
      <c r="D11" s="1348" t="n">
        <v>0.012258442</v>
      </c>
    </row>
    <row r="12" customFormat="false" ht="12.75" hidden="false" customHeight="true" outlineLevel="0" collapsed="false">
      <c r="A12" s="1345" t="s">
        <v>1438</v>
      </c>
      <c r="B12" s="1348" t="n">
        <v>0.23433628</v>
      </c>
      <c r="C12" s="1348" t="s">
        <v>102</v>
      </c>
      <c r="D12" s="1348" t="s">
        <v>102</v>
      </c>
    </row>
    <row r="13" customFormat="false" ht="12.75" hidden="false" customHeight="true" outlineLevel="0" collapsed="false">
      <c r="A13" s="1345" t="s">
        <v>1439</v>
      </c>
      <c r="B13" s="1348" t="n">
        <v>15.023955449</v>
      </c>
      <c r="C13" s="1348" t="n">
        <v>0.519225895853675</v>
      </c>
      <c r="D13" s="1348" t="n">
        <v>0.012258442</v>
      </c>
    </row>
    <row r="14" customFormat="false" ht="12.75" hidden="false" customHeight="true" outlineLevel="0" collapsed="false">
      <c r="A14" s="1357" t="s">
        <v>1440</v>
      </c>
      <c r="B14" s="1348" t="n">
        <v>0.034876393</v>
      </c>
      <c r="C14" s="1348" t="n">
        <v>0.892241976347205</v>
      </c>
      <c r="D14" s="1348" t="n">
        <v>4.89E-005</v>
      </c>
    </row>
    <row r="15" customFormat="false" ht="12.75" hidden="false" customHeight="true" outlineLevel="0" collapsed="false">
      <c r="A15" s="1345" t="s">
        <v>1438</v>
      </c>
      <c r="B15" s="1358" t="n">
        <v>0.006416224</v>
      </c>
      <c r="C15" s="149" t="s">
        <v>102</v>
      </c>
      <c r="D15" s="1326" t="s">
        <v>102</v>
      </c>
    </row>
    <row r="16" customFormat="false" ht="12.75" hidden="false" customHeight="true" outlineLevel="0" collapsed="false">
      <c r="A16" s="1345" t="s">
        <v>1439</v>
      </c>
      <c r="B16" s="1358" t="n">
        <v>0.028460169</v>
      </c>
      <c r="C16" s="148" t="n">
        <v>1.09339413333005</v>
      </c>
      <c r="D16" s="1358" t="n">
        <v>4.89E-005</v>
      </c>
    </row>
    <row r="17" customFormat="false" ht="12.75" hidden="false" customHeight="true" outlineLevel="0" collapsed="false">
      <c r="A17" s="1357" t="s">
        <v>1441</v>
      </c>
      <c r="B17" s="1348" t="n">
        <v>15.223415336</v>
      </c>
      <c r="C17" s="1348" t="n">
        <v>0.510378806198692</v>
      </c>
      <c r="D17" s="1348" t="n">
        <v>0.012209542</v>
      </c>
    </row>
    <row r="18" customFormat="false" ht="12.75" hidden="false" customHeight="true" outlineLevel="0" collapsed="false">
      <c r="A18" s="1345" t="s">
        <v>1438</v>
      </c>
      <c r="B18" s="1358" t="n">
        <v>0.227920056</v>
      </c>
      <c r="C18" s="149" t="s">
        <v>102</v>
      </c>
      <c r="D18" s="1326" t="s">
        <v>102</v>
      </c>
    </row>
    <row r="19" customFormat="false" ht="12.75" hidden="false" customHeight="true" outlineLevel="0" collapsed="false">
      <c r="A19" s="1345" t="s">
        <v>1439</v>
      </c>
      <c r="B19" s="1358" t="n">
        <v>14.99549528</v>
      </c>
      <c r="C19" s="148" t="n">
        <v>0.518136173589229</v>
      </c>
      <c r="D19" s="1358" t="n">
        <v>0.012209542</v>
      </c>
    </row>
    <row r="20" customFormat="false" ht="13.5" hidden="false" customHeight="true" outlineLevel="0" collapsed="false">
      <c r="A20" s="1357" t="s">
        <v>1442</v>
      </c>
      <c r="B20" s="1348" t="s">
        <v>102</v>
      </c>
      <c r="C20" s="1348" t="s">
        <v>102</v>
      </c>
      <c r="D20" s="1348" t="s">
        <v>102</v>
      </c>
    </row>
    <row r="21" customFormat="false" ht="12.75" hidden="false" customHeight="true" outlineLevel="0" collapsed="false">
      <c r="A21" s="1345" t="s">
        <v>1438</v>
      </c>
      <c r="B21" s="1326" t="s">
        <v>102</v>
      </c>
      <c r="C21" s="149" t="s">
        <v>102</v>
      </c>
      <c r="D21" s="1326" t="s">
        <v>102</v>
      </c>
    </row>
    <row r="22" customFormat="false" ht="12.75" hidden="false" customHeight="true" outlineLevel="0" collapsed="false">
      <c r="A22" s="1345" t="s">
        <v>1439</v>
      </c>
      <c r="B22" s="1326" t="s">
        <v>102</v>
      </c>
      <c r="C22" s="149" t="s">
        <v>102</v>
      </c>
      <c r="D22" s="1326" t="s">
        <v>102</v>
      </c>
    </row>
    <row r="23" customFormat="false" ht="12.75" hidden="false" customHeight="true" outlineLevel="0" collapsed="false">
      <c r="A23" s="1357" t="s">
        <v>1274</v>
      </c>
      <c r="B23" s="1348" t="s">
        <v>102</v>
      </c>
      <c r="C23" s="1348" t="s">
        <v>102</v>
      </c>
      <c r="D23" s="1348" t="s">
        <v>102</v>
      </c>
    </row>
    <row r="24" customFormat="false" ht="12.75" hidden="false" customHeight="true" outlineLevel="0" collapsed="false">
      <c r="A24" s="1345" t="s">
        <v>1438</v>
      </c>
      <c r="B24" s="1326" t="s">
        <v>102</v>
      </c>
      <c r="C24" s="149" t="s">
        <v>102</v>
      </c>
      <c r="D24" s="1326" t="s">
        <v>102</v>
      </c>
    </row>
    <row r="25" customFormat="false" ht="13.5" hidden="false" customHeight="true" outlineLevel="0" collapsed="false">
      <c r="A25" s="1345" t="s">
        <v>1439</v>
      </c>
      <c r="B25" s="1326" t="s">
        <v>102</v>
      </c>
      <c r="C25" s="149" t="s">
        <v>102</v>
      </c>
      <c r="D25" s="1326" t="s">
        <v>102</v>
      </c>
    </row>
    <row r="26" customFormat="false" ht="13.5" hidden="false" customHeight="true" outlineLevel="0" collapsed="false">
      <c r="A26" s="1359" t="s">
        <v>1443</v>
      </c>
      <c r="B26" s="1328"/>
      <c r="C26" s="1328"/>
      <c r="D26" s="1328"/>
    </row>
    <row r="27" customFormat="false" ht="7.5" hidden="false" customHeight="true" outlineLevel="0" collapsed="false">
      <c r="A27" s="31"/>
      <c r="B27" s="31"/>
      <c r="C27" s="31"/>
      <c r="D27" s="31"/>
    </row>
    <row r="28" customFormat="false" ht="28.5" hidden="false" customHeight="true" outlineLevel="0" collapsed="false">
      <c r="A28" s="1360" t="s">
        <v>1444</v>
      </c>
      <c r="B28" s="1360"/>
      <c r="C28" s="1360"/>
      <c r="D28" s="1360"/>
    </row>
    <row r="29" customFormat="false" ht="29.25" hidden="false" customHeight="true" outlineLevel="0" collapsed="false">
      <c r="A29" s="1361" t="s">
        <v>1445</v>
      </c>
      <c r="B29" s="1361"/>
      <c r="C29" s="1361"/>
      <c r="D29" s="1361"/>
    </row>
    <row r="30" customFormat="false" ht="12.75" hidden="false" customHeight="true" outlineLevel="0" collapsed="false">
      <c r="A30" s="1362" t="s">
        <v>1446</v>
      </c>
      <c r="B30" s="1287"/>
      <c r="C30" s="1287"/>
      <c r="D30" s="1287"/>
    </row>
    <row r="31" customFormat="false" ht="12.75" hidden="false" customHeight="true" outlineLevel="0" collapsed="false">
      <c r="A31" s="1315" t="s">
        <v>1396</v>
      </c>
      <c r="B31" s="1287"/>
      <c r="C31" s="1287"/>
      <c r="D31" s="1287"/>
    </row>
    <row r="32" customFormat="false" ht="13.5" hidden="false" customHeight="true" outlineLevel="0" collapsed="false">
      <c r="A32" s="1362" t="s">
        <v>1447</v>
      </c>
      <c r="B32" s="1287"/>
      <c r="C32" s="1287"/>
      <c r="D32" s="1287"/>
    </row>
    <row r="33" customFormat="false" ht="12.75" hidden="false" customHeight="true" outlineLevel="0" collapsed="false">
      <c r="A33" s="1363" t="s">
        <v>1448</v>
      </c>
      <c r="B33" s="1300"/>
      <c r="C33" s="1300"/>
      <c r="D33" s="1300"/>
    </row>
    <row r="34" customFormat="false" ht="12.75" hidden="false" customHeight="true" outlineLevel="0" collapsed="false">
      <c r="A34" s="1363" t="s">
        <v>1449</v>
      </c>
      <c r="B34" s="1362"/>
      <c r="C34" s="1362"/>
      <c r="D34" s="1362"/>
    </row>
    <row r="35" customFormat="false" ht="8.25" hidden="false" customHeight="true" outlineLevel="0" collapsed="false">
      <c r="A35" s="698"/>
      <c r="B35" s="698"/>
      <c r="C35" s="698"/>
      <c r="D35" s="698"/>
    </row>
    <row r="36" customFormat="false" ht="15.75" hidden="false" customHeight="true" outlineLevel="0" collapsed="false">
      <c r="A36" s="1364" t="s">
        <v>452</v>
      </c>
      <c r="B36" s="1365"/>
      <c r="C36" s="1365"/>
      <c r="D36" s="1366"/>
    </row>
    <row r="37" customFormat="false" ht="28.5" hidden="false" customHeight="true" outlineLevel="0" collapsed="false">
      <c r="A37" s="1211" t="s">
        <v>1450</v>
      </c>
      <c r="B37" s="1211"/>
      <c r="C37" s="1211"/>
      <c r="D37" s="1211"/>
    </row>
    <row r="38" customFormat="false" ht="12.75" hidden="false" customHeight="true" outlineLevel="0" collapsed="false">
      <c r="A38" s="61" t="s">
        <v>1451</v>
      </c>
      <c r="B38" s="61"/>
      <c r="C38" s="61"/>
      <c r="D38" s="61"/>
    </row>
    <row r="39" customFormat="false" ht="12.75" hidden="false" customHeight="true" outlineLevel="0" collapsed="false">
      <c r="A39" s="61"/>
      <c r="B39" s="61"/>
      <c r="C39" s="61"/>
      <c r="D39" s="61"/>
    </row>
    <row r="40" customFormat="false" ht="12.75" hidden="false" customHeight="true" outlineLevel="0" collapsed="false">
      <c r="A40" s="61"/>
      <c r="B40" s="61"/>
      <c r="C40" s="61"/>
      <c r="D40" s="61"/>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3"/>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52</v>
      </c>
      <c r="D1" s="114" t="s">
        <v>83</v>
      </c>
    </row>
    <row r="2" customFormat="false" ht="19.5" hidden="false" customHeight="true" outlineLevel="0" collapsed="false">
      <c r="A2" s="4" t="s">
        <v>1453</v>
      </c>
      <c r="D2" s="114" t="s">
        <v>85</v>
      </c>
    </row>
    <row r="3" customFormat="false" ht="15.75" hidden="false" customHeight="true" outlineLevel="0" collapsed="false">
      <c r="A3" s="4" t="s">
        <v>228</v>
      </c>
      <c r="D3" s="114" t="s">
        <v>86</v>
      </c>
    </row>
    <row r="4" customFormat="false" ht="13.5" hidden="false" customHeight="true" outlineLevel="0" collapsed="false"/>
    <row r="5" customFormat="false" ht="31.5" hidden="false" customHeight="true" outlineLevel="0" collapsed="false">
      <c r="A5" s="1213" t="s">
        <v>87</v>
      </c>
      <c r="B5" s="1162" t="s">
        <v>469</v>
      </c>
      <c r="C5" s="1162" t="s">
        <v>378</v>
      </c>
      <c r="D5" s="1367" t="s">
        <v>1454</v>
      </c>
    </row>
    <row r="6" customFormat="false" ht="12.75" hidden="false" customHeight="true" outlineLevel="0" collapsed="false">
      <c r="A6" s="1318" t="s">
        <v>1200</v>
      </c>
      <c r="B6" s="1368" t="s">
        <v>1455</v>
      </c>
      <c r="C6" s="1368" t="s">
        <v>1456</v>
      </c>
      <c r="D6" s="1368" t="s">
        <v>1457</v>
      </c>
    </row>
    <row r="7" customFormat="false" ht="12.75" hidden="false" customHeight="true" outlineLevel="0" collapsed="false">
      <c r="A7" s="1318"/>
      <c r="B7" s="1368"/>
      <c r="C7" s="1368"/>
      <c r="D7" s="1368"/>
    </row>
    <row r="8" customFormat="false" ht="16.5" hidden="false" customHeight="true" outlineLevel="0" collapsed="false">
      <c r="A8" s="1318"/>
      <c r="B8" s="1369" t="s">
        <v>1458</v>
      </c>
      <c r="C8" s="1369" t="s">
        <v>1459</v>
      </c>
      <c r="D8" s="1369" t="s">
        <v>95</v>
      </c>
    </row>
    <row r="9" customFormat="false" ht="20.25" hidden="false" customHeight="true" outlineLevel="0" collapsed="false">
      <c r="A9" s="1321" t="s">
        <v>1460</v>
      </c>
      <c r="B9" s="1322" t="n">
        <v>74050</v>
      </c>
      <c r="C9" s="1322" t="n">
        <v>0.12</v>
      </c>
      <c r="D9" s="1322" t="n">
        <v>32.582</v>
      </c>
    </row>
    <row r="10" customFormat="false" ht="14.25" hidden="false" customHeight="true" outlineLevel="0" collapsed="false">
      <c r="A10" s="1323" t="s">
        <v>1461</v>
      </c>
      <c r="B10" s="1324" t="n">
        <v>74050</v>
      </c>
      <c r="C10" s="1324" t="n">
        <v>0.12</v>
      </c>
      <c r="D10" s="1324" t="n">
        <v>32.582</v>
      </c>
    </row>
    <row r="11" customFormat="false" ht="13.5" hidden="false" customHeight="true" outlineLevel="0" collapsed="false">
      <c r="A11" s="1345" t="s">
        <v>1462</v>
      </c>
      <c r="B11" s="572" t="n">
        <v>74050</v>
      </c>
      <c r="C11" s="1370" t="n">
        <v>0.12</v>
      </c>
      <c r="D11" s="130" t="n">
        <v>32.582</v>
      </c>
    </row>
    <row r="12" customFormat="false" ht="14.25" hidden="false" customHeight="true" outlineLevel="0" collapsed="false">
      <c r="A12" s="1345" t="s">
        <v>1463</v>
      </c>
      <c r="B12" s="570" t="s">
        <v>141</v>
      </c>
      <c r="C12" s="1346" t="s">
        <v>141</v>
      </c>
      <c r="D12" s="571" t="s">
        <v>141</v>
      </c>
    </row>
    <row r="13" customFormat="false" ht="13.5" hidden="false" customHeight="true" outlineLevel="0" collapsed="false">
      <c r="A13" s="1213" t="s">
        <v>1464</v>
      </c>
      <c r="B13" s="1324" t="s">
        <v>141</v>
      </c>
      <c r="C13" s="1324" t="s">
        <v>141</v>
      </c>
      <c r="D13" s="1324" t="s">
        <v>141</v>
      </c>
    </row>
    <row r="14" customFormat="false" ht="13.5" hidden="false" customHeight="true" outlineLevel="0" collapsed="false">
      <c r="A14" s="1345" t="s">
        <v>1462</v>
      </c>
      <c r="B14" s="570" t="s">
        <v>141</v>
      </c>
      <c r="C14" s="1346" t="s">
        <v>141</v>
      </c>
      <c r="D14" s="571" t="s">
        <v>141</v>
      </c>
    </row>
    <row r="15" customFormat="false" ht="13.5" hidden="false" customHeight="true" outlineLevel="0" collapsed="false">
      <c r="A15" s="1345" t="s">
        <v>1463</v>
      </c>
      <c r="B15" s="570" t="s">
        <v>141</v>
      </c>
      <c r="C15" s="1346" t="s">
        <v>141</v>
      </c>
      <c r="D15" s="571" t="s">
        <v>141</v>
      </c>
    </row>
    <row r="16" customFormat="false" ht="12.75" hidden="false" customHeight="true" outlineLevel="0" collapsed="false">
      <c r="A16" s="1213" t="s">
        <v>1465</v>
      </c>
      <c r="B16" s="1328"/>
      <c r="C16" s="1328"/>
      <c r="D16" s="1324" t="s">
        <v>126</v>
      </c>
    </row>
    <row r="17" customFormat="false" ht="9" hidden="false" customHeight="true" outlineLevel="0" collapsed="false">
      <c r="A17" s="707"/>
      <c r="B17" s="707"/>
      <c r="C17" s="707"/>
      <c r="D17" s="707"/>
    </row>
    <row r="18" customFormat="false" ht="13.5" hidden="false" customHeight="true" outlineLevel="0" collapsed="false">
      <c r="A18" s="1371" t="s">
        <v>1466</v>
      </c>
      <c r="B18" s="1287"/>
      <c r="C18" s="1287"/>
      <c r="D18" s="1287"/>
    </row>
    <row r="19" customFormat="false" ht="13.5" hidden="false" customHeight="true" outlineLevel="0" collapsed="false">
      <c r="A19" s="1315" t="s">
        <v>1467</v>
      </c>
      <c r="B19" s="1287"/>
      <c r="C19" s="1287"/>
      <c r="D19" s="1287"/>
    </row>
    <row r="20" customFormat="false" ht="13.5" hidden="false" customHeight="true" outlineLevel="0" collapsed="false">
      <c r="A20" s="1315" t="s">
        <v>1468</v>
      </c>
      <c r="B20" s="1287"/>
      <c r="C20" s="1287"/>
      <c r="D20" s="1287"/>
    </row>
    <row r="21" customFormat="false" ht="13.5" hidden="false" customHeight="true" outlineLevel="0" collapsed="false">
      <c r="A21" s="1371" t="s">
        <v>1469</v>
      </c>
      <c r="B21" s="1287"/>
      <c r="C21" s="1287"/>
      <c r="D21" s="1287"/>
    </row>
    <row r="22" customFormat="false" ht="13.5" hidden="false" customHeight="true" outlineLevel="0" collapsed="false">
      <c r="A22" s="1371" t="s">
        <v>1470</v>
      </c>
      <c r="B22" s="1287"/>
      <c r="C22" s="1287"/>
      <c r="D22" s="1287"/>
    </row>
    <row r="23" customFormat="false" ht="14.25" hidden="false" customHeight="true" outlineLevel="0" collapsed="false">
      <c r="A23" s="1315" t="s">
        <v>1471</v>
      </c>
      <c r="B23" s="1300"/>
      <c r="C23" s="1300"/>
      <c r="D23" s="1300"/>
    </row>
    <row r="24" customFormat="false" ht="14.25" hidden="false" customHeight="true" outlineLevel="0" collapsed="false">
      <c r="A24" s="1315" t="s">
        <v>1472</v>
      </c>
      <c r="B24" s="1300"/>
      <c r="C24" s="1300"/>
      <c r="D24" s="1300"/>
    </row>
    <row r="25" customFormat="false" ht="13.5" hidden="false" customHeight="true" outlineLevel="0" collapsed="false">
      <c r="A25" s="1315" t="s">
        <v>1473</v>
      </c>
      <c r="B25" s="1350"/>
      <c r="C25" s="1350"/>
      <c r="D25" s="1350"/>
    </row>
    <row r="26" customFormat="false" ht="13.5" hidden="false" customHeight="true" outlineLevel="0" collapsed="false">
      <c r="A26" s="1315" t="s">
        <v>1474</v>
      </c>
      <c r="B26" s="1300"/>
      <c r="C26" s="1300"/>
      <c r="D26" s="1300"/>
    </row>
    <row r="27" customFormat="false" ht="9.75" hidden="false" customHeight="true" outlineLevel="0" collapsed="false">
      <c r="A27" s="698"/>
      <c r="B27" s="698"/>
      <c r="C27" s="698"/>
      <c r="D27" s="698"/>
    </row>
    <row r="28" customFormat="false" ht="12.75" hidden="false" customHeight="true" outlineLevel="0" collapsed="false">
      <c r="A28" s="1208" t="s">
        <v>452</v>
      </c>
      <c r="B28" s="1208"/>
      <c r="C28" s="1208"/>
      <c r="D28" s="1332"/>
    </row>
    <row r="29" customFormat="false" ht="28.5" hidden="false" customHeight="true" outlineLevel="0" collapsed="false">
      <c r="A29" s="1372" t="s">
        <v>1255</v>
      </c>
      <c r="B29" s="1372"/>
      <c r="C29" s="1372"/>
      <c r="D29" s="1372"/>
    </row>
    <row r="30" customFormat="false" ht="12.75" hidden="false" customHeight="true" outlineLevel="0" collapsed="false">
      <c r="A30" s="61" t="s">
        <v>1475</v>
      </c>
      <c r="B30" s="61"/>
      <c r="C30" s="61"/>
      <c r="D30" s="61"/>
    </row>
    <row r="31" customFormat="false" ht="12.75" hidden="false" customHeight="true" outlineLevel="0" collapsed="false">
      <c r="A31" s="61"/>
      <c r="B31" s="61"/>
      <c r="C31" s="61"/>
      <c r="D31" s="61"/>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6</v>
      </c>
      <c r="J1" s="114" t="s">
        <v>83</v>
      </c>
    </row>
    <row r="2" customFormat="false" ht="18.75" hidden="false" customHeight="false" outlineLevel="0" collapsed="false">
      <c r="A2" s="4" t="s">
        <v>1477</v>
      </c>
      <c r="J2" s="114" t="s">
        <v>85</v>
      </c>
    </row>
    <row r="3" customFormat="false" ht="15.75" hidden="false" customHeight="false" outlineLevel="0" collapsed="false">
      <c r="A3" s="4" t="s">
        <v>228</v>
      </c>
      <c r="J3" s="114" t="s">
        <v>86</v>
      </c>
    </row>
    <row r="4" customFormat="false" ht="13.5" hidden="false" customHeight="false" outlineLevel="0" collapsed="false"/>
    <row r="5" customFormat="false" ht="20.25" hidden="false" customHeight="true" outlineLevel="0" collapsed="false">
      <c r="A5" s="1373" t="s">
        <v>87</v>
      </c>
      <c r="B5" s="1374" t="s">
        <v>469</v>
      </c>
      <c r="C5" s="1374"/>
      <c r="D5" s="1374"/>
      <c r="E5" s="1374" t="s">
        <v>339</v>
      </c>
      <c r="F5" s="1374"/>
      <c r="G5" s="1374"/>
      <c r="H5" s="1375" t="s">
        <v>1403</v>
      </c>
      <c r="I5" s="1375"/>
      <c r="J5" s="1375"/>
    </row>
    <row r="6" customFormat="false" ht="19.5" hidden="false" customHeight="true" outlineLevel="0" collapsed="false">
      <c r="A6" s="1373"/>
      <c r="B6" s="1376" t="s">
        <v>1478</v>
      </c>
      <c r="C6" s="1377" t="s">
        <v>230</v>
      </c>
      <c r="D6" s="1378" t="s">
        <v>1479</v>
      </c>
      <c r="E6" s="1379" t="s">
        <v>88</v>
      </c>
      <c r="F6" s="1380" t="s">
        <v>89</v>
      </c>
      <c r="G6" s="1381" t="s">
        <v>90</v>
      </c>
      <c r="H6" s="1380" t="s">
        <v>1480</v>
      </c>
      <c r="I6" s="1380" t="s">
        <v>89</v>
      </c>
      <c r="J6" s="1381" t="s">
        <v>90</v>
      </c>
    </row>
    <row r="7" customFormat="false" ht="15" hidden="false" customHeight="false" outlineLevel="0" collapsed="false">
      <c r="A7" s="1382" t="s">
        <v>1481</v>
      </c>
      <c r="B7" s="1383"/>
      <c r="C7" s="1383" t="s">
        <v>1482</v>
      </c>
      <c r="D7" s="1384"/>
      <c r="E7" s="1385" t="s">
        <v>1483</v>
      </c>
      <c r="F7" s="1385"/>
      <c r="G7" s="1385"/>
      <c r="H7" s="1385" t="s">
        <v>95</v>
      </c>
      <c r="I7" s="1385"/>
      <c r="J7" s="1385"/>
    </row>
    <row r="8" customFormat="false" ht="13.5" hidden="false" customHeight="false" outlineLevel="0" collapsed="false">
      <c r="A8" s="1343" t="s">
        <v>1484</v>
      </c>
      <c r="B8" s="1386"/>
      <c r="C8" s="1387"/>
      <c r="D8" s="1388" t="n">
        <v>26</v>
      </c>
      <c r="E8" s="1389" t="n">
        <v>22.1153846153846</v>
      </c>
      <c r="F8" s="1390" t="n">
        <v>0.870780769230769</v>
      </c>
      <c r="G8" s="1388" t="n">
        <v>0.0115865384615385</v>
      </c>
      <c r="H8" s="1389" t="n">
        <v>0.575</v>
      </c>
      <c r="I8" s="1390" t="n">
        <v>0.0226403</v>
      </c>
      <c r="J8" s="1388" t="n">
        <v>0.00030125</v>
      </c>
    </row>
    <row r="9" customFormat="false" ht="12.75" hidden="false" customHeight="false" outlineLevel="0" collapsed="false">
      <c r="A9" s="1343" t="s">
        <v>1161</v>
      </c>
      <c r="B9" s="1387"/>
      <c r="C9" s="1387"/>
      <c r="D9" s="1390" t="n">
        <v>25</v>
      </c>
      <c r="E9" s="1389" t="n">
        <v>23</v>
      </c>
      <c r="F9" s="1390" t="n">
        <v>0.904</v>
      </c>
      <c r="G9" s="1390" t="n">
        <v>0.012</v>
      </c>
      <c r="H9" s="1389" t="n">
        <v>0.575</v>
      </c>
      <c r="I9" s="1390" t="n">
        <v>0.0226</v>
      </c>
      <c r="J9" s="1390" t="n">
        <v>0.0003</v>
      </c>
      <c r="K9" s="1136"/>
    </row>
    <row r="10" customFormat="false" ht="12.75" hidden="false" customHeight="false" outlineLevel="0" collapsed="false">
      <c r="A10" s="1345" t="s">
        <v>1485</v>
      </c>
      <c r="B10" s="1391"/>
      <c r="C10" s="1391"/>
      <c r="D10" s="148" t="n">
        <v>25</v>
      </c>
      <c r="E10" s="85" t="n">
        <v>23</v>
      </c>
      <c r="F10" s="85" t="n">
        <v>0.904</v>
      </c>
      <c r="G10" s="148" t="n">
        <v>0.012</v>
      </c>
      <c r="H10" s="85" t="n">
        <v>0.575</v>
      </c>
      <c r="I10" s="85" t="n">
        <v>0.0226</v>
      </c>
      <c r="J10" s="148" t="n">
        <v>0.0003</v>
      </c>
    </row>
    <row r="11" customFormat="false" ht="12.75" hidden="false" customHeight="true" outlineLevel="0" collapsed="false">
      <c r="A11" s="1392" t="s">
        <v>1486</v>
      </c>
      <c r="B11" s="620" t="s">
        <v>420</v>
      </c>
      <c r="C11" s="620" t="s">
        <v>1487</v>
      </c>
      <c r="D11" s="20" t="s">
        <v>102</v>
      </c>
      <c r="E11" s="1185" t="s">
        <v>102</v>
      </c>
      <c r="F11" s="100" t="s">
        <v>102</v>
      </c>
      <c r="G11" s="149" t="s">
        <v>102</v>
      </c>
      <c r="H11" s="20" t="s">
        <v>102</v>
      </c>
      <c r="I11" s="20" t="s">
        <v>102</v>
      </c>
      <c r="J11" s="20" t="s">
        <v>102</v>
      </c>
      <c r="K11" s="1136"/>
    </row>
    <row r="12" customFormat="false" ht="12.75" hidden="false" customHeight="true" outlineLevel="0" collapsed="false">
      <c r="A12" s="1392" t="s">
        <v>1488</v>
      </c>
      <c r="B12" s="620" t="s">
        <v>420</v>
      </c>
      <c r="C12" s="620" t="s">
        <v>1487</v>
      </c>
      <c r="D12" s="20" t="n">
        <v>25</v>
      </c>
      <c r="E12" s="1180" t="n">
        <v>23</v>
      </c>
      <c r="F12" s="85" t="n">
        <v>0.904</v>
      </c>
      <c r="G12" s="148" t="n">
        <v>0.012</v>
      </c>
      <c r="H12" s="20" t="n">
        <v>0.575</v>
      </c>
      <c r="I12" s="20" t="n">
        <v>0.0226</v>
      </c>
      <c r="J12" s="20" t="n">
        <v>0.0003</v>
      </c>
      <c r="K12" s="1136"/>
    </row>
    <row r="13" customFormat="false" ht="12.75" hidden="false" customHeight="false" outlineLevel="0" collapsed="false">
      <c r="A13" s="1345" t="s">
        <v>1163</v>
      </c>
      <c r="B13" s="1391"/>
      <c r="C13" s="1391"/>
      <c r="D13" s="149" t="s">
        <v>140</v>
      </c>
      <c r="E13" s="100" t="s">
        <v>140</v>
      </c>
      <c r="F13" s="100" t="s">
        <v>140</v>
      </c>
      <c r="G13" s="149" t="s">
        <v>140</v>
      </c>
      <c r="H13" s="100" t="s">
        <v>140</v>
      </c>
      <c r="I13" s="100" t="s">
        <v>140</v>
      </c>
      <c r="J13" s="149" t="s">
        <v>140</v>
      </c>
    </row>
    <row r="14" customFormat="false" ht="12.75" hidden="false" customHeight="true" outlineLevel="0" collapsed="false">
      <c r="A14" s="1392" t="s">
        <v>1486</v>
      </c>
      <c r="B14" s="620" t="s">
        <v>420</v>
      </c>
      <c r="C14" s="620" t="s">
        <v>1487</v>
      </c>
      <c r="D14" s="20" t="s">
        <v>102</v>
      </c>
      <c r="E14" s="1185" t="s">
        <v>102</v>
      </c>
      <c r="F14" s="100" t="s">
        <v>102</v>
      </c>
      <c r="G14" s="149" t="s">
        <v>102</v>
      </c>
      <c r="H14" s="20" t="s">
        <v>102</v>
      </c>
      <c r="I14" s="20" t="s">
        <v>102</v>
      </c>
      <c r="J14" s="20" t="s">
        <v>102</v>
      </c>
      <c r="K14" s="1136"/>
    </row>
    <row r="15" customFormat="false" ht="12.75" hidden="false" customHeight="true" outlineLevel="0" collapsed="false">
      <c r="A15" s="1392" t="s">
        <v>1488</v>
      </c>
      <c r="B15" s="620" t="s">
        <v>420</v>
      </c>
      <c r="C15" s="620" t="s">
        <v>1487</v>
      </c>
      <c r="D15" s="20" t="s">
        <v>141</v>
      </c>
      <c r="E15" s="1176" t="s">
        <v>141</v>
      </c>
      <c r="F15" s="100" t="s">
        <v>141</v>
      </c>
      <c r="G15" s="1384" t="s">
        <v>141</v>
      </c>
      <c r="H15" s="20" t="s">
        <v>141</v>
      </c>
      <c r="I15" s="20" t="s">
        <v>141</v>
      </c>
      <c r="J15" s="20" t="s">
        <v>141</v>
      </c>
      <c r="K15" s="1136"/>
    </row>
    <row r="16" customFormat="false" ht="12.75" hidden="false" customHeight="false" outlineLevel="0" collapsed="false">
      <c r="A16" s="1343" t="s">
        <v>1164</v>
      </c>
      <c r="B16" s="1387"/>
      <c r="C16" s="1387"/>
      <c r="D16" s="1390" t="s">
        <v>102</v>
      </c>
      <c r="E16" s="1389" t="s">
        <v>102</v>
      </c>
      <c r="F16" s="1390" t="s">
        <v>102</v>
      </c>
      <c r="G16" s="1390" t="s">
        <v>102</v>
      </c>
      <c r="H16" s="1389" t="s">
        <v>102</v>
      </c>
      <c r="I16" s="1390" t="s">
        <v>102</v>
      </c>
      <c r="J16" s="1390" t="s">
        <v>102</v>
      </c>
      <c r="K16" s="1136"/>
    </row>
    <row r="17" customFormat="false" ht="13.5" hidden="false" customHeight="false" outlineLevel="0" collapsed="false">
      <c r="A17" s="1393" t="s">
        <v>1489</v>
      </c>
      <c r="B17" s="1391"/>
      <c r="C17" s="1391"/>
      <c r="D17" s="149" t="s">
        <v>102</v>
      </c>
      <c r="E17" s="100" t="s">
        <v>102</v>
      </c>
      <c r="F17" s="100" t="s">
        <v>102</v>
      </c>
      <c r="G17" s="149" t="s">
        <v>102</v>
      </c>
      <c r="H17" s="100" t="s">
        <v>102</v>
      </c>
      <c r="I17" s="100" t="s">
        <v>102</v>
      </c>
      <c r="J17" s="149" t="s">
        <v>102</v>
      </c>
    </row>
    <row r="18" customFormat="false" ht="12.75" hidden="false" customHeight="true" outlineLevel="0" collapsed="false">
      <c r="A18" s="1392" t="s">
        <v>1486</v>
      </c>
      <c r="B18" s="620" t="s">
        <v>420</v>
      </c>
      <c r="C18" s="620" t="s">
        <v>1487</v>
      </c>
      <c r="D18" s="20" t="s">
        <v>102</v>
      </c>
      <c r="E18" s="1185" t="s">
        <v>102</v>
      </c>
      <c r="F18" s="100" t="s">
        <v>102</v>
      </c>
      <c r="G18" s="149" t="s">
        <v>102</v>
      </c>
      <c r="H18" s="20" t="s">
        <v>102</v>
      </c>
      <c r="I18" s="20" t="s">
        <v>102</v>
      </c>
      <c r="J18" s="20" t="s">
        <v>102</v>
      </c>
    </row>
    <row r="19" customFormat="false" ht="12.75" hidden="false" customHeight="true" outlineLevel="0" collapsed="false">
      <c r="A19" s="1392" t="s">
        <v>1488</v>
      </c>
      <c r="B19" s="620" t="s">
        <v>420</v>
      </c>
      <c r="C19" s="620" t="s">
        <v>1487</v>
      </c>
      <c r="D19" s="20" t="s">
        <v>102</v>
      </c>
      <c r="E19" s="1185" t="s">
        <v>102</v>
      </c>
      <c r="F19" s="100" t="s">
        <v>102</v>
      </c>
      <c r="G19" s="149" t="s">
        <v>102</v>
      </c>
      <c r="H19" s="20" t="s">
        <v>102</v>
      </c>
      <c r="I19" s="20" t="s">
        <v>102</v>
      </c>
      <c r="J19" s="20" t="s">
        <v>102</v>
      </c>
    </row>
    <row r="20" customFormat="false" ht="12.75" hidden="false" customHeight="false" outlineLevel="0" collapsed="false">
      <c r="A20" s="1345" t="s">
        <v>1166</v>
      </c>
      <c r="B20" s="1391"/>
      <c r="C20" s="1391"/>
      <c r="D20" s="149" t="s">
        <v>102</v>
      </c>
      <c r="E20" s="100" t="s">
        <v>102</v>
      </c>
      <c r="F20" s="100" t="s">
        <v>102</v>
      </c>
      <c r="G20" s="149" t="s">
        <v>102</v>
      </c>
      <c r="H20" s="100" t="s">
        <v>102</v>
      </c>
      <c r="I20" s="100" t="s">
        <v>102</v>
      </c>
      <c r="J20" s="149" t="s">
        <v>102</v>
      </c>
    </row>
    <row r="21" customFormat="false" ht="12.75" hidden="false" customHeight="false" outlineLevel="0" collapsed="false">
      <c r="A21" s="1392" t="s">
        <v>1486</v>
      </c>
      <c r="B21" s="1391"/>
      <c r="C21" s="1391"/>
      <c r="D21" s="149" t="s">
        <v>102</v>
      </c>
      <c r="E21" s="100" t="s">
        <v>102</v>
      </c>
      <c r="F21" s="100" t="s">
        <v>102</v>
      </c>
      <c r="G21" s="149" t="s">
        <v>102</v>
      </c>
      <c r="H21" s="100" t="s">
        <v>102</v>
      </c>
      <c r="I21" s="100" t="s">
        <v>102</v>
      </c>
      <c r="J21" s="149" t="s">
        <v>102</v>
      </c>
      <c r="K21" s="1136"/>
    </row>
    <row r="22" customFormat="false" ht="12.75" hidden="false" customHeight="false" outlineLevel="0" collapsed="false">
      <c r="A22" s="1392" t="s">
        <v>1488</v>
      </c>
      <c r="B22" s="1391"/>
      <c r="C22" s="1391"/>
      <c r="D22" s="149" t="s">
        <v>102</v>
      </c>
      <c r="E22" s="100" t="s">
        <v>102</v>
      </c>
      <c r="F22" s="100" t="s">
        <v>102</v>
      </c>
      <c r="G22" s="149" t="s">
        <v>102</v>
      </c>
      <c r="H22" s="100" t="s">
        <v>102</v>
      </c>
      <c r="I22" s="100" t="s">
        <v>102</v>
      </c>
      <c r="J22" s="149" t="s">
        <v>102</v>
      </c>
      <c r="K22" s="1136"/>
    </row>
    <row r="23" customFormat="false" ht="12.75" hidden="false" customHeight="false" outlineLevel="0" collapsed="false">
      <c r="A23" s="1345" t="s">
        <v>1490</v>
      </c>
      <c r="B23" s="1391"/>
      <c r="C23" s="1391"/>
      <c r="D23" s="149" t="s">
        <v>102</v>
      </c>
      <c r="E23" s="100" t="s">
        <v>102</v>
      </c>
      <c r="F23" s="100" t="s">
        <v>102</v>
      </c>
      <c r="G23" s="149" t="s">
        <v>102</v>
      </c>
      <c r="H23" s="100" t="s">
        <v>102</v>
      </c>
      <c r="I23" s="100" t="s">
        <v>102</v>
      </c>
      <c r="J23" s="149" t="s">
        <v>102</v>
      </c>
    </row>
    <row r="24" customFormat="false" ht="12.75" hidden="false" customHeight="true" outlineLevel="0" collapsed="false">
      <c r="A24" s="1392" t="s">
        <v>1486</v>
      </c>
      <c r="B24" s="620" t="s">
        <v>420</v>
      </c>
      <c r="C24" s="620" t="s">
        <v>1487</v>
      </c>
      <c r="D24" s="20" t="s">
        <v>102</v>
      </c>
      <c r="E24" s="1185" t="s">
        <v>102</v>
      </c>
      <c r="F24" s="100" t="s">
        <v>102</v>
      </c>
      <c r="G24" s="149" t="s">
        <v>102</v>
      </c>
      <c r="H24" s="20" t="s">
        <v>102</v>
      </c>
      <c r="I24" s="20" t="s">
        <v>102</v>
      </c>
      <c r="J24" s="20" t="s">
        <v>102</v>
      </c>
      <c r="K24" s="1136"/>
    </row>
    <row r="25" customFormat="false" ht="12.75" hidden="false" customHeight="true" outlineLevel="0" collapsed="false">
      <c r="A25" s="1394" t="s">
        <v>1488</v>
      </c>
      <c r="B25" s="620" t="s">
        <v>420</v>
      </c>
      <c r="C25" s="620" t="s">
        <v>1487</v>
      </c>
      <c r="D25" s="20" t="s">
        <v>102</v>
      </c>
      <c r="E25" s="1176" t="s">
        <v>102</v>
      </c>
      <c r="F25" s="100" t="s">
        <v>102</v>
      </c>
      <c r="G25" s="1384" t="s">
        <v>102</v>
      </c>
      <c r="H25" s="20" t="s">
        <v>102</v>
      </c>
      <c r="I25" s="20" t="s">
        <v>102</v>
      </c>
      <c r="J25" s="20" t="s">
        <v>102</v>
      </c>
      <c r="K25" s="1136"/>
    </row>
    <row r="26" customFormat="false" ht="12.75" hidden="false" customHeight="false" outlineLevel="0" collapsed="false">
      <c r="A26" s="1343" t="s">
        <v>1167</v>
      </c>
      <c r="B26" s="1387"/>
      <c r="C26" s="1387"/>
      <c r="D26" s="1390" t="n">
        <v>1</v>
      </c>
      <c r="E26" s="1389" t="s">
        <v>102</v>
      </c>
      <c r="F26" s="1390" t="n">
        <v>0.0403</v>
      </c>
      <c r="G26" s="1390" t="n">
        <v>0.00125</v>
      </c>
      <c r="H26" s="1389" t="s">
        <v>102</v>
      </c>
      <c r="I26" s="1390" t="n">
        <v>4.03E-005</v>
      </c>
      <c r="J26" s="1390" t="n">
        <v>1.25E-006</v>
      </c>
      <c r="K26" s="1136"/>
    </row>
    <row r="27" customFormat="false" ht="13.5" hidden="false" customHeight="false" outlineLevel="0" collapsed="false">
      <c r="A27" s="1393" t="s">
        <v>1491</v>
      </c>
      <c r="B27" s="1391"/>
      <c r="C27" s="1391"/>
      <c r="D27" s="148" t="n">
        <v>1</v>
      </c>
      <c r="E27" s="100" t="s">
        <v>102</v>
      </c>
      <c r="F27" s="85" t="n">
        <v>0.0403</v>
      </c>
      <c r="G27" s="148" t="n">
        <v>0.00125</v>
      </c>
      <c r="H27" s="100" t="s">
        <v>102</v>
      </c>
      <c r="I27" s="85" t="n">
        <v>4.03E-005</v>
      </c>
      <c r="J27" s="148" t="n">
        <v>1.25E-006</v>
      </c>
    </row>
    <row r="28" customFormat="false" ht="12.75" hidden="false" customHeight="true" outlineLevel="0" collapsed="false">
      <c r="A28" s="1392" t="s">
        <v>1486</v>
      </c>
      <c r="B28" s="620" t="s">
        <v>420</v>
      </c>
      <c r="C28" s="620" t="s">
        <v>1487</v>
      </c>
      <c r="D28" s="20" t="s">
        <v>102</v>
      </c>
      <c r="E28" s="1185" t="s">
        <v>102</v>
      </c>
      <c r="F28" s="100" t="s">
        <v>102</v>
      </c>
      <c r="G28" s="149" t="s">
        <v>102</v>
      </c>
      <c r="H28" s="20" t="s">
        <v>102</v>
      </c>
      <c r="I28" s="20" t="s">
        <v>102</v>
      </c>
      <c r="J28" s="20" t="s">
        <v>102</v>
      </c>
      <c r="K28" s="1136"/>
    </row>
    <row r="29" customFormat="false" ht="12.75" hidden="false" customHeight="true" outlineLevel="0" collapsed="false">
      <c r="A29" s="1392" t="s">
        <v>1488</v>
      </c>
      <c r="B29" s="620" t="s">
        <v>420</v>
      </c>
      <c r="C29" s="620" t="s">
        <v>1487</v>
      </c>
      <c r="D29" s="20" t="n">
        <v>1</v>
      </c>
      <c r="E29" s="1185" t="s">
        <v>102</v>
      </c>
      <c r="F29" s="85" t="n">
        <v>0.0403</v>
      </c>
      <c r="G29" s="148" t="n">
        <v>0.00125</v>
      </c>
      <c r="H29" s="20" t="s">
        <v>102</v>
      </c>
      <c r="I29" s="20" t="n">
        <v>4.03E-005</v>
      </c>
      <c r="J29" s="20" t="n">
        <v>1.25E-006</v>
      </c>
      <c r="K29" s="1136"/>
    </row>
    <row r="30" customFormat="false" ht="12.75" hidden="false" customHeight="false" outlineLevel="0" collapsed="false">
      <c r="A30" s="1345" t="s">
        <v>1169</v>
      </c>
      <c r="B30" s="1391"/>
      <c r="C30" s="1391"/>
      <c r="D30" s="149" t="s">
        <v>102</v>
      </c>
      <c r="E30" s="100" t="s">
        <v>102</v>
      </c>
      <c r="F30" s="100" t="s">
        <v>102</v>
      </c>
      <c r="G30" s="149" t="s">
        <v>102</v>
      </c>
      <c r="H30" s="100" t="s">
        <v>102</v>
      </c>
      <c r="I30" s="100" t="s">
        <v>102</v>
      </c>
      <c r="J30" s="149" t="s">
        <v>102</v>
      </c>
    </row>
    <row r="31" customFormat="false" ht="12.75" hidden="false" customHeight="false" outlineLevel="0" collapsed="false">
      <c r="A31" s="1392" t="s">
        <v>1486</v>
      </c>
      <c r="B31" s="1391"/>
      <c r="C31" s="1391"/>
      <c r="D31" s="149" t="s">
        <v>102</v>
      </c>
      <c r="E31" s="100" t="s">
        <v>102</v>
      </c>
      <c r="F31" s="100" t="s">
        <v>102</v>
      </c>
      <c r="G31" s="149" t="s">
        <v>102</v>
      </c>
      <c r="H31" s="100" t="s">
        <v>102</v>
      </c>
      <c r="I31" s="100" t="s">
        <v>102</v>
      </c>
      <c r="J31" s="149" t="s">
        <v>102</v>
      </c>
      <c r="K31" s="1136"/>
    </row>
    <row r="32" customFormat="false" ht="12.75" hidden="false" customHeight="false" outlineLevel="0" collapsed="false">
      <c r="A32" s="1392" t="s">
        <v>1488</v>
      </c>
      <c r="B32" s="1391"/>
      <c r="C32" s="1391"/>
      <c r="D32" s="149" t="s">
        <v>102</v>
      </c>
      <c r="E32" s="100" t="s">
        <v>102</v>
      </c>
      <c r="F32" s="100" t="s">
        <v>102</v>
      </c>
      <c r="G32" s="149" t="s">
        <v>102</v>
      </c>
      <c r="H32" s="100" t="s">
        <v>102</v>
      </c>
      <c r="I32" s="100" t="s">
        <v>102</v>
      </c>
      <c r="J32" s="149" t="s">
        <v>102</v>
      </c>
      <c r="K32" s="1136"/>
    </row>
    <row r="33" customFormat="false" ht="12.75" hidden="false" customHeight="false" outlineLevel="0" collapsed="false">
      <c r="A33" s="1345" t="s">
        <v>1492</v>
      </c>
      <c r="B33" s="1391"/>
      <c r="C33" s="1391"/>
      <c r="D33" s="149" t="s">
        <v>102</v>
      </c>
      <c r="E33" s="100" t="s">
        <v>102</v>
      </c>
      <c r="F33" s="100" t="s">
        <v>102</v>
      </c>
      <c r="G33" s="149" t="s">
        <v>102</v>
      </c>
      <c r="H33" s="100" t="s">
        <v>102</v>
      </c>
      <c r="I33" s="100" t="s">
        <v>102</v>
      </c>
      <c r="J33" s="149" t="s">
        <v>102</v>
      </c>
    </row>
    <row r="34" customFormat="false" ht="12.75" hidden="false" customHeight="true" outlineLevel="0" collapsed="false">
      <c r="A34" s="1392" t="s">
        <v>1486</v>
      </c>
      <c r="B34" s="620" t="s">
        <v>420</v>
      </c>
      <c r="C34" s="620" t="s">
        <v>1487</v>
      </c>
      <c r="D34" s="20" t="s">
        <v>102</v>
      </c>
      <c r="E34" s="1185" t="s">
        <v>102</v>
      </c>
      <c r="F34" s="100" t="s">
        <v>102</v>
      </c>
      <c r="G34" s="149" t="s">
        <v>102</v>
      </c>
      <c r="H34" s="20" t="s">
        <v>102</v>
      </c>
      <c r="I34" s="20" t="s">
        <v>102</v>
      </c>
      <c r="J34" s="20" t="s">
        <v>102</v>
      </c>
      <c r="K34" s="1136"/>
    </row>
    <row r="35" customFormat="false" ht="12.75" hidden="false" customHeight="true" outlineLevel="0" collapsed="false">
      <c r="A35" s="1392" t="s">
        <v>1488</v>
      </c>
      <c r="B35" s="620" t="s">
        <v>420</v>
      </c>
      <c r="C35" s="620" t="s">
        <v>1487</v>
      </c>
      <c r="D35" s="20" t="s">
        <v>102</v>
      </c>
      <c r="E35" s="1176" t="s">
        <v>102</v>
      </c>
      <c r="F35" s="100" t="s">
        <v>102</v>
      </c>
      <c r="G35" s="1384" t="s">
        <v>102</v>
      </c>
      <c r="H35" s="20" t="s">
        <v>102</v>
      </c>
      <c r="I35" s="20" t="s">
        <v>102</v>
      </c>
      <c r="J35" s="20" t="s">
        <v>102</v>
      </c>
      <c r="K35" s="1136"/>
    </row>
    <row r="36" customFormat="false" ht="12.75" hidden="false" customHeight="false" outlineLevel="0" collapsed="false">
      <c r="A36" s="1343" t="s">
        <v>1170</v>
      </c>
      <c r="B36" s="1387"/>
      <c r="C36" s="1387"/>
      <c r="D36" s="1390" t="s">
        <v>102</v>
      </c>
      <c r="E36" s="1389" t="s">
        <v>102</v>
      </c>
      <c r="F36" s="1390" t="s">
        <v>102</v>
      </c>
      <c r="G36" s="1390" t="s">
        <v>102</v>
      </c>
      <c r="H36" s="1389" t="s">
        <v>102</v>
      </c>
      <c r="I36" s="1390" t="s">
        <v>102</v>
      </c>
      <c r="J36" s="1390" t="s">
        <v>102</v>
      </c>
      <c r="K36" s="1136"/>
    </row>
    <row r="37" customFormat="false" ht="13.5" hidden="false" customHeight="false" outlineLevel="0" collapsed="false">
      <c r="A37" s="1393" t="s">
        <v>1493</v>
      </c>
      <c r="B37" s="1391"/>
      <c r="C37" s="1391"/>
      <c r="D37" s="149" t="s">
        <v>102</v>
      </c>
      <c r="E37" s="100" t="s">
        <v>102</v>
      </c>
      <c r="F37" s="100" t="s">
        <v>102</v>
      </c>
      <c r="G37" s="149" t="s">
        <v>102</v>
      </c>
      <c r="H37" s="100" t="s">
        <v>102</v>
      </c>
      <c r="I37" s="100" t="s">
        <v>102</v>
      </c>
      <c r="J37" s="149" t="s">
        <v>102</v>
      </c>
    </row>
    <row r="38" customFormat="false" ht="12.75" hidden="false" customHeight="true" outlineLevel="0" collapsed="false">
      <c r="A38" s="1392" t="s">
        <v>1486</v>
      </c>
      <c r="B38" s="620" t="s">
        <v>420</v>
      </c>
      <c r="C38" s="620" t="s">
        <v>1487</v>
      </c>
      <c r="D38" s="20" t="s">
        <v>102</v>
      </c>
      <c r="E38" s="1185" t="s">
        <v>102</v>
      </c>
      <c r="F38" s="100" t="s">
        <v>102</v>
      </c>
      <c r="G38" s="149" t="s">
        <v>102</v>
      </c>
      <c r="H38" s="20" t="s">
        <v>102</v>
      </c>
      <c r="I38" s="20" t="s">
        <v>102</v>
      </c>
      <c r="J38" s="20" t="s">
        <v>102</v>
      </c>
      <c r="K38" s="1136"/>
    </row>
    <row r="39" customFormat="false" ht="12.75" hidden="false" customHeight="true" outlineLevel="0" collapsed="false">
      <c r="A39" s="1392" t="s">
        <v>1488</v>
      </c>
      <c r="B39" s="620" t="s">
        <v>420</v>
      </c>
      <c r="C39" s="620" t="s">
        <v>1487</v>
      </c>
      <c r="D39" s="20" t="s">
        <v>102</v>
      </c>
      <c r="E39" s="1185" t="s">
        <v>102</v>
      </c>
      <c r="F39" s="100" t="s">
        <v>102</v>
      </c>
      <c r="G39" s="149" t="s">
        <v>102</v>
      </c>
      <c r="H39" s="20" t="s">
        <v>102</v>
      </c>
      <c r="I39" s="20" t="s">
        <v>102</v>
      </c>
      <c r="J39" s="20" t="s">
        <v>102</v>
      </c>
      <c r="K39" s="1136"/>
    </row>
    <row r="40" customFormat="false" ht="12.75" hidden="false" customHeight="false" outlineLevel="0" collapsed="false">
      <c r="A40" s="1345" t="s">
        <v>1173</v>
      </c>
      <c r="B40" s="1391"/>
      <c r="C40" s="1391"/>
      <c r="D40" s="149" t="s">
        <v>102</v>
      </c>
      <c r="E40" s="100" t="s">
        <v>102</v>
      </c>
      <c r="F40" s="100" t="s">
        <v>102</v>
      </c>
      <c r="G40" s="149" t="s">
        <v>102</v>
      </c>
      <c r="H40" s="100" t="s">
        <v>102</v>
      </c>
      <c r="I40" s="100" t="s">
        <v>102</v>
      </c>
      <c r="J40" s="149" t="s">
        <v>102</v>
      </c>
    </row>
    <row r="41" customFormat="false" ht="12.75" hidden="false" customHeight="false" outlineLevel="0" collapsed="false">
      <c r="A41" s="1392" t="s">
        <v>1486</v>
      </c>
      <c r="B41" s="1391"/>
      <c r="C41" s="1391"/>
      <c r="D41" s="149" t="s">
        <v>102</v>
      </c>
      <c r="E41" s="100" t="s">
        <v>102</v>
      </c>
      <c r="F41" s="100" t="s">
        <v>102</v>
      </c>
      <c r="G41" s="149" t="s">
        <v>102</v>
      </c>
      <c r="H41" s="100" t="s">
        <v>102</v>
      </c>
      <c r="I41" s="100" t="s">
        <v>102</v>
      </c>
      <c r="J41" s="149" t="s">
        <v>102</v>
      </c>
      <c r="K41" s="1136"/>
    </row>
    <row r="42" customFormat="false" ht="12.75" hidden="false" customHeight="false" outlineLevel="0" collapsed="false">
      <c r="A42" s="1392" t="s">
        <v>1488</v>
      </c>
      <c r="B42" s="1391"/>
      <c r="C42" s="1391"/>
      <c r="D42" s="149" t="s">
        <v>102</v>
      </c>
      <c r="E42" s="100" t="s">
        <v>102</v>
      </c>
      <c r="F42" s="100" t="s">
        <v>102</v>
      </c>
      <c r="G42" s="149" t="s">
        <v>102</v>
      </c>
      <c r="H42" s="100" t="s">
        <v>102</v>
      </c>
      <c r="I42" s="100" t="s">
        <v>102</v>
      </c>
      <c r="J42" s="149" t="s">
        <v>102</v>
      </c>
      <c r="K42" s="1136"/>
    </row>
    <row r="43" customFormat="false" ht="12.75" hidden="false" customHeight="false" outlineLevel="0" collapsed="false">
      <c r="A43" s="1345" t="s">
        <v>1494</v>
      </c>
      <c r="B43" s="1391"/>
      <c r="C43" s="1391"/>
      <c r="D43" s="149" t="s">
        <v>102</v>
      </c>
      <c r="E43" s="100" t="s">
        <v>102</v>
      </c>
      <c r="F43" s="100" t="s">
        <v>102</v>
      </c>
      <c r="G43" s="149" t="s">
        <v>102</v>
      </c>
      <c r="H43" s="100" t="s">
        <v>102</v>
      </c>
      <c r="I43" s="100" t="s">
        <v>102</v>
      </c>
      <c r="J43" s="149" t="s">
        <v>102</v>
      </c>
    </row>
    <row r="44" customFormat="false" ht="12.75" hidden="false" customHeight="true" outlineLevel="0" collapsed="false">
      <c r="A44" s="1392" t="s">
        <v>1486</v>
      </c>
      <c r="B44" s="620" t="s">
        <v>420</v>
      </c>
      <c r="C44" s="620" t="s">
        <v>1487</v>
      </c>
      <c r="D44" s="20" t="s">
        <v>102</v>
      </c>
      <c r="E44" s="1185" t="s">
        <v>102</v>
      </c>
      <c r="F44" s="100" t="s">
        <v>102</v>
      </c>
      <c r="G44" s="149" t="s">
        <v>102</v>
      </c>
      <c r="H44" s="20" t="s">
        <v>102</v>
      </c>
      <c r="I44" s="20" t="s">
        <v>102</v>
      </c>
      <c r="J44" s="21" t="s">
        <v>102</v>
      </c>
    </row>
    <row r="45" customFormat="false" ht="12.75" hidden="false" customHeight="true" outlineLevel="0" collapsed="false">
      <c r="A45" s="1392" t="s">
        <v>1488</v>
      </c>
      <c r="B45" s="1395" t="s">
        <v>420</v>
      </c>
      <c r="C45" s="1395" t="s">
        <v>1487</v>
      </c>
      <c r="D45" s="42" t="s">
        <v>102</v>
      </c>
      <c r="E45" s="1185" t="s">
        <v>102</v>
      </c>
      <c r="F45" s="100" t="s">
        <v>102</v>
      </c>
      <c r="G45" s="1384" t="s">
        <v>102</v>
      </c>
      <c r="H45" s="41" t="s">
        <v>102</v>
      </c>
      <c r="I45" s="41" t="s">
        <v>102</v>
      </c>
      <c r="J45" s="42" t="s">
        <v>102</v>
      </c>
    </row>
    <row r="46" customFormat="false" ht="12.75" hidden="false" customHeight="true" outlineLevel="0" collapsed="false">
      <c r="A46" s="1343" t="s">
        <v>1495</v>
      </c>
      <c r="B46" s="1395" t="s">
        <v>420</v>
      </c>
      <c r="C46" s="1395" t="s">
        <v>1487</v>
      </c>
      <c r="D46" s="42" t="s">
        <v>102</v>
      </c>
      <c r="E46" s="1390" t="s">
        <v>102</v>
      </c>
      <c r="F46" s="1390" t="s">
        <v>102</v>
      </c>
      <c r="G46" s="1388" t="s">
        <v>102</v>
      </c>
      <c r="H46" s="41" t="s">
        <v>102</v>
      </c>
      <c r="I46" s="41" t="s">
        <v>102</v>
      </c>
      <c r="J46" s="42" t="s">
        <v>102</v>
      </c>
    </row>
    <row r="47" customFormat="false" ht="12.75" hidden="false" customHeight="true" outlineLevel="0" collapsed="false">
      <c r="A47" s="1343" t="s">
        <v>1496</v>
      </c>
      <c r="B47" s="1395" t="s">
        <v>420</v>
      </c>
      <c r="C47" s="1395" t="s">
        <v>1487</v>
      </c>
      <c r="D47" s="42" t="s">
        <v>102</v>
      </c>
      <c r="E47" s="1390" t="s">
        <v>102</v>
      </c>
      <c r="F47" s="1390" t="s">
        <v>102</v>
      </c>
      <c r="G47" s="1388" t="s">
        <v>102</v>
      </c>
      <c r="H47" s="41" t="s">
        <v>102</v>
      </c>
      <c r="I47" s="41" t="s">
        <v>102</v>
      </c>
      <c r="J47" s="42" t="s">
        <v>102</v>
      </c>
    </row>
    <row r="48" customFormat="false" ht="13.5" hidden="false" customHeight="false" outlineLevel="0" collapsed="false">
      <c r="A48" s="1343" t="s">
        <v>1421</v>
      </c>
      <c r="B48" s="1396"/>
      <c r="C48" s="1396"/>
      <c r="D48" s="630"/>
      <c r="E48" s="1397"/>
      <c r="F48" s="1397"/>
      <c r="G48" s="1329"/>
      <c r="H48" s="54"/>
      <c r="I48" s="54"/>
      <c r="J48" s="63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398" t="s">
        <v>1497</v>
      </c>
      <c r="B50" s="1399"/>
      <c r="C50" s="1399"/>
      <c r="D50" s="1399"/>
      <c r="E50" s="1399"/>
      <c r="F50" s="1399"/>
      <c r="G50" s="1399"/>
      <c r="H50" s="1399"/>
      <c r="I50" s="1399"/>
      <c r="J50" s="1399"/>
    </row>
    <row r="51" customFormat="false" ht="13.5" hidden="false" customHeight="true" outlineLevel="0" collapsed="false">
      <c r="A51" s="1315" t="s">
        <v>1498</v>
      </c>
      <c r="B51" s="1315"/>
      <c r="C51" s="1315"/>
      <c r="D51" s="1315"/>
      <c r="E51" s="1315"/>
      <c r="F51" s="1315"/>
      <c r="G51" s="1315"/>
      <c r="H51" s="1315"/>
      <c r="I51" s="1315"/>
      <c r="J51" s="1315"/>
    </row>
    <row r="52" customFormat="false" ht="13.5" hidden="false" customHeight="true" outlineLevel="0" collapsed="false">
      <c r="A52" s="1253" t="s">
        <v>1499</v>
      </c>
      <c r="B52" s="1350"/>
      <c r="C52" s="1350"/>
      <c r="D52" s="1350"/>
      <c r="E52" s="1350"/>
      <c r="F52" s="1350"/>
      <c r="G52" s="1350"/>
      <c r="H52" s="1350"/>
      <c r="I52" s="1350"/>
      <c r="J52" s="1350"/>
    </row>
    <row r="53" customFormat="false" ht="26.25" hidden="false" customHeight="true" outlineLevel="0" collapsed="false">
      <c r="A53" s="1400" t="s">
        <v>1500</v>
      </c>
      <c r="B53" s="1400"/>
      <c r="C53" s="1400"/>
      <c r="D53" s="1400"/>
      <c r="E53" s="1400"/>
      <c r="F53" s="1400"/>
      <c r="G53" s="1400"/>
      <c r="H53" s="1400"/>
      <c r="I53" s="1400"/>
      <c r="J53" s="1400"/>
      <c r="K53" s="1136"/>
    </row>
    <row r="54" customFormat="false" ht="12.75" hidden="false" customHeight="true" outlineLevel="0" collapsed="false">
      <c r="A54" s="1315" t="s">
        <v>1426</v>
      </c>
      <c r="B54" s="1300"/>
      <c r="C54" s="1300"/>
      <c r="D54" s="1300"/>
      <c r="E54" s="1300"/>
      <c r="F54" s="1300"/>
      <c r="G54" s="1300"/>
      <c r="H54" s="1300"/>
      <c r="I54" s="1300"/>
      <c r="J54" s="1300"/>
    </row>
    <row r="55" customFormat="false" ht="12.75" hidden="false" customHeight="true" outlineLevel="0" collapsed="false">
      <c r="A55" s="1401" t="s">
        <v>1501</v>
      </c>
      <c r="B55" s="1315"/>
      <c r="C55" s="1315"/>
      <c r="D55" s="1315"/>
      <c r="E55" s="1315"/>
      <c r="F55" s="1315"/>
      <c r="G55" s="1315"/>
      <c r="H55" s="1315"/>
      <c r="I55" s="1315"/>
      <c r="J55" s="1315"/>
    </row>
    <row r="56" customFormat="false" ht="13.5" hidden="false" customHeight="true" outlineLevel="0" collapsed="false">
      <c r="A56" s="1253" t="s">
        <v>1502</v>
      </c>
      <c r="B56" s="1402"/>
      <c r="C56" s="1402"/>
      <c r="D56" s="1402"/>
      <c r="E56" s="1402"/>
      <c r="F56" s="1402"/>
      <c r="G56" s="1402"/>
      <c r="H56" s="1402"/>
      <c r="I56" s="1402"/>
      <c r="J56" s="1402"/>
    </row>
    <row r="57" customFormat="false" ht="12.75" hidden="false" customHeight="true" outlineLevel="0" collapsed="false">
      <c r="A57" s="1403" t="s">
        <v>1503</v>
      </c>
      <c r="B57" s="1402"/>
      <c r="C57" s="1402"/>
      <c r="D57" s="1402"/>
      <c r="E57" s="1402"/>
      <c r="F57" s="1402"/>
      <c r="G57" s="1402"/>
      <c r="H57" s="1402"/>
      <c r="I57" s="1402"/>
      <c r="J57" s="1402"/>
    </row>
    <row r="58" customFormat="false" ht="12.75" hidden="false" customHeight="true" outlineLevel="0" collapsed="false">
      <c r="A58" s="1404" t="s">
        <v>1504</v>
      </c>
      <c r="B58" s="1300"/>
      <c r="C58" s="1300"/>
      <c r="D58" s="1300"/>
      <c r="E58" s="1300"/>
      <c r="F58" s="1300"/>
      <c r="G58" s="1300"/>
      <c r="H58" s="1300"/>
      <c r="I58" s="1300"/>
      <c r="J58" s="1300"/>
    </row>
    <row r="59" customFormat="false" ht="6" hidden="false" customHeight="true" outlineLevel="0" collapsed="false">
      <c r="A59" s="698"/>
      <c r="B59" s="698"/>
      <c r="C59" s="698"/>
      <c r="D59" s="698"/>
      <c r="E59" s="698"/>
      <c r="F59" s="698"/>
      <c r="G59" s="698"/>
      <c r="H59" s="698"/>
      <c r="I59" s="698"/>
      <c r="J59" s="698"/>
    </row>
    <row r="60" customFormat="false" ht="12.75" hidden="false" customHeight="true" outlineLevel="0" collapsed="false">
      <c r="A60" s="286" t="s">
        <v>452</v>
      </c>
      <c r="B60" s="1405"/>
      <c r="C60" s="1405"/>
      <c r="D60" s="1406"/>
      <c r="E60" s="1405"/>
      <c r="F60" s="1405"/>
      <c r="G60" s="1405"/>
      <c r="H60" s="1405"/>
      <c r="I60" s="1405"/>
      <c r="J60" s="1407"/>
    </row>
    <row r="61" customFormat="false" ht="27.75" hidden="false" customHeight="true" outlineLevel="0" collapsed="false">
      <c r="A61" s="1211" t="s">
        <v>1255</v>
      </c>
      <c r="B61" s="1211"/>
      <c r="C61" s="1211"/>
      <c r="D61" s="1211"/>
      <c r="E61" s="1211"/>
      <c r="F61" s="1211"/>
      <c r="G61" s="1211"/>
      <c r="H61" s="1211"/>
      <c r="I61" s="1211"/>
      <c r="J61" s="1211"/>
    </row>
    <row r="62" customFormat="false" ht="24" hidden="false" customHeight="true" outlineLevel="0" collapsed="false">
      <c r="A62" s="62" t="s">
        <v>1505</v>
      </c>
      <c r="B62" s="62"/>
      <c r="C62" s="62"/>
      <c r="D62" s="62"/>
      <c r="E62" s="62"/>
      <c r="F62" s="62"/>
      <c r="G62" s="62"/>
      <c r="H62" s="62"/>
      <c r="I62" s="62"/>
      <c r="J62" s="62"/>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506</v>
      </c>
      <c r="H1" s="114" t="s">
        <v>83</v>
      </c>
    </row>
    <row r="2" customFormat="false" ht="15.75" hidden="false" customHeight="true" outlineLevel="0" collapsed="false">
      <c r="A2" s="634" t="s">
        <v>228</v>
      </c>
      <c r="H2" s="114" t="s">
        <v>85</v>
      </c>
    </row>
    <row r="3" customFormat="false" ht="15.75" hidden="false" customHeight="true" outlineLevel="0" collapsed="false">
      <c r="H3" s="114" t="s">
        <v>86</v>
      </c>
    </row>
    <row r="4" customFormat="false" ht="12.75" hidden="false" customHeight="true" outlineLevel="0" collapsed="false">
      <c r="H4" s="574"/>
    </row>
    <row r="5" customFormat="false" ht="14.25" hidden="false" customHeight="true" outlineLevel="0" collapsed="false">
      <c r="A5" s="664" t="s">
        <v>1026</v>
      </c>
      <c r="B5" s="521" t="s">
        <v>1507</v>
      </c>
      <c r="C5" s="521" t="s">
        <v>415</v>
      </c>
      <c r="D5" s="521" t="s">
        <v>416</v>
      </c>
      <c r="E5" s="521" t="s">
        <v>491</v>
      </c>
      <c r="F5" s="521" t="s">
        <v>92</v>
      </c>
      <c r="G5" s="520" t="s">
        <v>93</v>
      </c>
      <c r="H5" s="522" t="s">
        <v>492</v>
      </c>
    </row>
    <row r="6" customFormat="false" ht="12.75" hidden="false" customHeight="true" outlineLevel="0" collapsed="false">
      <c r="A6" s="664"/>
      <c r="B6" s="831" t="s">
        <v>95</v>
      </c>
      <c r="C6" s="831"/>
      <c r="D6" s="831"/>
      <c r="E6" s="831"/>
      <c r="F6" s="831"/>
      <c r="G6" s="831"/>
      <c r="H6" s="831"/>
    </row>
    <row r="7" customFormat="false" ht="13.5" hidden="false" customHeight="true" outlineLevel="0" collapsed="false">
      <c r="A7" s="1408" t="s">
        <v>1508</v>
      </c>
      <c r="B7" s="1409" t="n">
        <v>12.537</v>
      </c>
      <c r="C7" s="1409" t="n">
        <v>14.960622883145</v>
      </c>
      <c r="D7" s="1409" t="n">
        <v>0.905896377444609</v>
      </c>
      <c r="E7" s="1409" t="n">
        <v>0.366314541424755</v>
      </c>
      <c r="F7" s="1409" t="n">
        <v>2.62482919536012</v>
      </c>
      <c r="G7" s="1409" t="n">
        <v>1.8362352115917</v>
      </c>
      <c r="H7" s="1410" t="n">
        <v>0.0829236054147438</v>
      </c>
    </row>
    <row r="8" customFormat="false" ht="12" hidden="false" customHeight="true" outlineLevel="0" collapsed="false">
      <c r="A8" s="1411" t="s">
        <v>1509</v>
      </c>
      <c r="B8" s="1412" t="s">
        <v>102</v>
      </c>
      <c r="C8" s="1412" t="n">
        <v>9.4285283367</v>
      </c>
      <c r="D8" s="1413"/>
      <c r="E8" s="1412" t="n">
        <v>0.001155519398</v>
      </c>
      <c r="F8" s="1412" t="n">
        <v>0.019643829766</v>
      </c>
      <c r="G8" s="1412" t="s">
        <v>102</v>
      </c>
      <c r="H8" s="1414"/>
    </row>
    <row r="9" customFormat="false" ht="12" hidden="false" customHeight="true" outlineLevel="0" collapsed="false">
      <c r="A9" s="549" t="s">
        <v>1510</v>
      </c>
      <c r="B9" s="542" t="s">
        <v>102</v>
      </c>
      <c r="C9" s="542" t="n">
        <v>9.4285283367</v>
      </c>
      <c r="D9" s="544"/>
      <c r="E9" s="572" t="n">
        <v>0.001155519398</v>
      </c>
      <c r="F9" s="572" t="n">
        <v>0.019643829766</v>
      </c>
      <c r="G9" s="570" t="s">
        <v>102</v>
      </c>
      <c r="H9" s="46"/>
    </row>
    <row r="10" customFormat="false" ht="12" hidden="false" customHeight="true" outlineLevel="0" collapsed="false">
      <c r="A10" s="549" t="s">
        <v>1511</v>
      </c>
      <c r="B10" s="19" t="s">
        <v>102</v>
      </c>
      <c r="C10" s="19" t="s">
        <v>102</v>
      </c>
      <c r="D10" s="544"/>
      <c r="E10" s="570" t="s">
        <v>102</v>
      </c>
      <c r="F10" s="570" t="s">
        <v>102</v>
      </c>
      <c r="G10" s="570" t="s">
        <v>102</v>
      </c>
      <c r="H10" s="46"/>
    </row>
    <row r="11" customFormat="false" ht="12.75" hidden="false" customHeight="true" outlineLevel="0" collapsed="false">
      <c r="A11" s="862" t="s">
        <v>1512</v>
      </c>
      <c r="B11" s="19" t="s">
        <v>102</v>
      </c>
      <c r="C11" s="19" t="s">
        <v>102</v>
      </c>
      <c r="D11" s="544"/>
      <c r="E11" s="19" t="s">
        <v>102</v>
      </c>
      <c r="F11" s="19" t="s">
        <v>102</v>
      </c>
      <c r="G11" s="1415" t="s">
        <v>102</v>
      </c>
      <c r="H11" s="46"/>
    </row>
    <row r="12" customFormat="false" ht="12.75" hidden="false" customHeight="true" outlineLevel="0" collapsed="false">
      <c r="A12" s="1416" t="s">
        <v>506</v>
      </c>
      <c r="B12" s="542" t="s">
        <v>102</v>
      </c>
      <c r="C12" s="542" t="s">
        <v>102</v>
      </c>
      <c r="D12" s="543"/>
      <c r="E12" s="542" t="s">
        <v>102</v>
      </c>
      <c r="F12" s="542" t="s">
        <v>102</v>
      </c>
      <c r="G12" s="579" t="s">
        <v>102</v>
      </c>
      <c r="H12" s="163"/>
    </row>
    <row r="13" customFormat="false" ht="12" hidden="false" customHeight="true" outlineLevel="0" collapsed="false">
      <c r="A13" s="555" t="s">
        <v>1513</v>
      </c>
      <c r="B13" s="1417"/>
      <c r="C13" s="1412" t="n">
        <v>0.424929141726414</v>
      </c>
      <c r="D13" s="1412" t="n">
        <v>0.75177142860534</v>
      </c>
      <c r="E13" s="1412" t="n">
        <v>0.199452040439418</v>
      </c>
      <c r="F13" s="1412" t="n">
        <v>0.340107433632798</v>
      </c>
      <c r="G13" s="1412" t="n">
        <v>0.004672925989758</v>
      </c>
      <c r="H13" s="1418"/>
    </row>
    <row r="14" customFormat="false" ht="12" hidden="false" customHeight="true" outlineLevel="0" collapsed="false">
      <c r="A14" s="549" t="s">
        <v>1514</v>
      </c>
      <c r="B14" s="544"/>
      <c r="C14" s="542" t="n">
        <v>0.031322059631694</v>
      </c>
      <c r="D14" s="542" t="s">
        <v>140</v>
      </c>
      <c r="E14" s="572" t="n">
        <v>0.010963989547758</v>
      </c>
      <c r="F14" s="572" t="n">
        <v>0.013488718067838</v>
      </c>
      <c r="G14" s="572" t="n">
        <v>0.000412369191078</v>
      </c>
      <c r="H14" s="46"/>
    </row>
    <row r="15" customFormat="false" ht="12" hidden="false" customHeight="true" outlineLevel="0" collapsed="false">
      <c r="A15" s="549" t="s">
        <v>1515</v>
      </c>
      <c r="B15" s="544"/>
      <c r="C15" s="19" t="n">
        <v>0.39360708209472</v>
      </c>
      <c r="D15" s="19" t="n">
        <v>0.75177142860534</v>
      </c>
      <c r="E15" s="572" t="n">
        <v>0.18848805089166</v>
      </c>
      <c r="F15" s="572" t="n">
        <v>0.32661871556496</v>
      </c>
      <c r="G15" s="572" t="n">
        <v>0.00426055679868</v>
      </c>
      <c r="H15" s="46"/>
    </row>
    <row r="16" customFormat="false" ht="12.75" hidden="false" customHeight="true" outlineLevel="0" collapsed="false">
      <c r="A16" s="862" t="s">
        <v>1516</v>
      </c>
      <c r="B16" s="544"/>
      <c r="C16" s="19" t="s">
        <v>126</v>
      </c>
      <c r="D16" s="19" t="s">
        <v>126</v>
      </c>
      <c r="E16" s="19" t="s">
        <v>102</v>
      </c>
      <c r="F16" s="19" t="s">
        <v>102</v>
      </c>
      <c r="G16" s="19" t="s">
        <v>102</v>
      </c>
      <c r="H16" s="46"/>
    </row>
    <row r="17" customFormat="false" ht="12.75" hidden="false" customHeight="true" outlineLevel="0" collapsed="false">
      <c r="A17" s="1419" t="s">
        <v>1517</v>
      </c>
      <c r="B17" s="1420" t="n">
        <v>12.537</v>
      </c>
      <c r="C17" s="1420" t="n">
        <v>0.300021712738918</v>
      </c>
      <c r="D17" s="1420" t="n">
        <v>0.0829777690070645</v>
      </c>
      <c r="E17" s="1421" t="n">
        <v>0.163114600072371</v>
      </c>
      <c r="F17" s="1421" t="n">
        <v>2.2622686483678</v>
      </c>
      <c r="G17" s="1421" t="n">
        <v>0.372946118333255</v>
      </c>
      <c r="H17" s="1422" t="n">
        <v>0.0608100831313374</v>
      </c>
    </row>
    <row r="18" customFormat="false" ht="12" hidden="false" customHeight="true" outlineLevel="0" collapsed="false">
      <c r="A18" s="1423" t="s">
        <v>1518</v>
      </c>
      <c r="B18" s="1424" t="s">
        <v>102</v>
      </c>
      <c r="C18" s="1424" t="n">
        <v>4.80714369197966</v>
      </c>
      <c r="D18" s="1424" t="n">
        <v>0.071147179832204</v>
      </c>
      <c r="E18" s="1424" t="n">
        <v>0.00259238151496633</v>
      </c>
      <c r="F18" s="1424" t="n">
        <v>0.00280928359352037</v>
      </c>
      <c r="G18" s="1425" t="n">
        <v>1.45861616726869</v>
      </c>
      <c r="H18" s="1426" t="n">
        <v>0.0221135222834064</v>
      </c>
    </row>
    <row r="19" customFormat="false" ht="12.75" hidden="false" customHeight="true" outlineLevel="0" collapsed="false">
      <c r="A19" s="132" t="s">
        <v>1519</v>
      </c>
      <c r="B19" s="570" t="s">
        <v>102</v>
      </c>
      <c r="C19" s="572" t="n">
        <v>3.74776998801457</v>
      </c>
      <c r="D19" s="572" t="n">
        <v>0.052468779832204</v>
      </c>
      <c r="E19" s="570" t="s">
        <v>102</v>
      </c>
      <c r="F19" s="570" t="s">
        <v>102</v>
      </c>
      <c r="G19" s="572" t="n">
        <v>1.27424179592496</v>
      </c>
      <c r="H19" s="571" t="s">
        <v>102</v>
      </c>
    </row>
    <row r="20" customFormat="false" ht="12.75" hidden="false" customHeight="true" outlineLevel="0" collapsed="false">
      <c r="A20" s="132" t="s">
        <v>1520</v>
      </c>
      <c r="B20" s="570" t="s">
        <v>102</v>
      </c>
      <c r="C20" s="572" t="n">
        <v>1.05937370396509</v>
      </c>
      <c r="D20" s="572" t="n">
        <v>0.0186784</v>
      </c>
      <c r="E20" s="572" t="n">
        <v>0.00259238151496633</v>
      </c>
      <c r="F20" s="572" t="n">
        <v>0.00130928359352037</v>
      </c>
      <c r="G20" s="572" t="n">
        <v>0.124374371343728</v>
      </c>
      <c r="H20" s="130" t="n">
        <v>0.000392785077992359</v>
      </c>
    </row>
    <row r="21" customFormat="false" ht="12.75" hidden="false" customHeight="true" outlineLevel="0" collapsed="false">
      <c r="A21" s="132" t="s">
        <v>506</v>
      </c>
      <c r="B21" s="570" t="s">
        <v>102</v>
      </c>
      <c r="C21" s="570" t="s">
        <v>102</v>
      </c>
      <c r="D21" s="570" t="s">
        <v>102</v>
      </c>
      <c r="E21" s="570" t="s">
        <v>102</v>
      </c>
      <c r="F21" s="570" t="s">
        <v>102</v>
      </c>
      <c r="G21" s="570" t="s">
        <v>102</v>
      </c>
      <c r="H21" s="130" t="n">
        <v>0.021720737205414</v>
      </c>
    </row>
    <row r="22" customFormat="false" ht="12.75" hidden="false" customHeight="true" outlineLevel="0" collapsed="false">
      <c r="A22" s="132" t="s">
        <v>1521</v>
      </c>
      <c r="B22" s="570" t="s">
        <v>102</v>
      </c>
      <c r="C22" s="570" t="s">
        <v>102</v>
      </c>
      <c r="D22" s="570" t="s">
        <v>102</v>
      </c>
      <c r="E22" s="570" t="s">
        <v>102</v>
      </c>
      <c r="F22" s="572" t="n">
        <v>0.0015</v>
      </c>
      <c r="G22" s="572" t="n">
        <v>0.06</v>
      </c>
      <c r="H22" s="571" t="s">
        <v>102</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27" t="s">
        <v>1522</v>
      </c>
      <c r="B24" s="361"/>
      <c r="C24" s="361"/>
      <c r="D24" s="361"/>
      <c r="E24" s="361"/>
      <c r="F24" s="361"/>
      <c r="G24" s="361"/>
      <c r="H24" s="361"/>
    </row>
    <row r="25" customFormat="false" ht="6" hidden="false" customHeight="true" outlineLevel="0" collapsed="false">
      <c r="A25" s="600"/>
      <c r="B25" s="600"/>
      <c r="C25" s="600"/>
      <c r="D25" s="600"/>
      <c r="E25" s="600"/>
      <c r="F25" s="600"/>
      <c r="G25" s="600"/>
      <c r="H25" s="600"/>
    </row>
    <row r="26" customFormat="false" ht="36.75" hidden="false" customHeight="true" outlineLevel="0" collapsed="false">
      <c r="A26" s="1428" t="s">
        <v>1523</v>
      </c>
      <c r="B26" s="1428"/>
      <c r="C26" s="1428"/>
      <c r="D26" s="1428"/>
      <c r="E26" s="1428"/>
      <c r="F26" s="1428"/>
      <c r="G26" s="1428"/>
      <c r="H26" s="1428"/>
      <c r="I26" s="63"/>
    </row>
    <row r="27" customFormat="false" ht="22.5" hidden="false" customHeight="true" outlineLevel="0" collapsed="false">
      <c r="A27" s="598" t="s">
        <v>1524</v>
      </c>
      <c r="B27" s="598"/>
      <c r="C27" s="598"/>
      <c r="D27" s="598"/>
      <c r="E27" s="598"/>
      <c r="F27" s="598"/>
      <c r="G27" s="598"/>
      <c r="H27" s="598"/>
    </row>
    <row r="28" customFormat="false" ht="12.75" hidden="false" customHeight="true" outlineLevel="0" collapsed="false">
      <c r="A28" s="62" t="s">
        <v>1525</v>
      </c>
      <c r="B28" s="62"/>
      <c r="C28" s="62"/>
      <c r="D28" s="62"/>
      <c r="E28" s="62"/>
      <c r="F28" s="62"/>
      <c r="G28" s="62"/>
      <c r="H28" s="62"/>
    </row>
    <row r="29" customFormat="false" ht="12.75" hidden="false" customHeight="true" outlineLevel="0" collapsed="false">
      <c r="A29" s="62" t="s">
        <v>1526</v>
      </c>
      <c r="B29" s="62"/>
      <c r="C29" s="62"/>
      <c r="D29" s="62"/>
      <c r="E29" s="62"/>
      <c r="F29" s="62"/>
      <c r="G29" s="62"/>
      <c r="H29" s="62"/>
    </row>
    <row r="30" customFormat="false" ht="12.75" hidden="false" customHeight="true" outlineLevel="0" collapsed="false">
      <c r="A30" s="61" t="s">
        <v>1527</v>
      </c>
      <c r="B30" s="61"/>
      <c r="C30" s="61"/>
      <c r="D30" s="61"/>
      <c r="E30" s="61"/>
      <c r="F30" s="61"/>
      <c r="G30" s="61"/>
      <c r="H30" s="61"/>
    </row>
    <row r="31" customFormat="false" ht="12.75" hidden="false" customHeight="true" outlineLevel="0" collapsed="false">
      <c r="A31" s="61"/>
      <c r="B31" s="61"/>
      <c r="C31" s="61"/>
      <c r="D31" s="61"/>
      <c r="E31" s="61"/>
      <c r="F31" s="61"/>
      <c r="G31" s="61"/>
      <c r="H31" s="61"/>
    </row>
    <row r="32" customFormat="false" ht="12.75" hidden="false" customHeight="true" outlineLevel="0" collapsed="false">
      <c r="A32" s="61" t="s">
        <v>1528</v>
      </c>
      <c r="B32" s="61"/>
      <c r="C32" s="61"/>
      <c r="D32" s="61"/>
      <c r="E32" s="61"/>
      <c r="F32" s="61"/>
      <c r="G32" s="61"/>
      <c r="H32" s="61"/>
    </row>
    <row r="33" customFormat="false" ht="36" hidden="false" customHeight="true" outlineLevel="0" collapsed="false">
      <c r="A33" s="62" t="s">
        <v>1529</v>
      </c>
      <c r="B33" s="62"/>
      <c r="C33" s="62"/>
      <c r="D33" s="62"/>
      <c r="E33" s="62"/>
      <c r="F33" s="62"/>
      <c r="G33" s="62"/>
      <c r="H33" s="62"/>
    </row>
    <row r="34" customFormat="false" ht="12.75" hidden="false" customHeight="true" outlineLevel="0" collapsed="false">
      <c r="A34" s="61"/>
      <c r="B34" s="61"/>
      <c r="C34" s="61"/>
      <c r="D34" s="61"/>
      <c r="E34" s="61"/>
      <c r="F34" s="61"/>
      <c r="G34" s="61"/>
      <c r="H34" s="61"/>
    </row>
    <row r="35" customFormat="false" ht="24" hidden="false" customHeight="true" outlineLevel="0" collapsed="false">
      <c r="A35" s="62" t="s">
        <v>1530</v>
      </c>
      <c r="B35" s="62"/>
      <c r="C35" s="62"/>
      <c r="D35" s="62"/>
      <c r="E35" s="62"/>
      <c r="F35" s="62"/>
      <c r="G35" s="62"/>
      <c r="H35" s="62"/>
    </row>
    <row r="36" customFormat="false" ht="12.75" hidden="false" customHeight="true" outlineLevel="0" collapsed="false">
      <c r="A36" s="61"/>
      <c r="B36" s="61"/>
      <c r="C36" s="61"/>
      <c r="D36" s="61"/>
      <c r="E36" s="61"/>
      <c r="F36" s="61"/>
      <c r="G36" s="61"/>
      <c r="H36" s="61"/>
    </row>
    <row r="37" customFormat="false" ht="12.75" hidden="false" customHeight="true" outlineLevel="0" collapsed="false">
      <c r="A37" s="62" t="s">
        <v>1531</v>
      </c>
      <c r="B37" s="62"/>
      <c r="C37" s="62"/>
      <c r="D37" s="62"/>
      <c r="E37" s="62"/>
      <c r="F37" s="62"/>
      <c r="G37" s="62"/>
      <c r="H37" s="62"/>
    </row>
    <row r="38" customFormat="false" ht="12.75" hidden="false" customHeight="true" outlineLevel="0" collapsed="false">
      <c r="A38" s="62" t="s">
        <v>1532</v>
      </c>
      <c r="B38" s="62"/>
      <c r="C38" s="62"/>
      <c r="D38" s="62"/>
      <c r="E38" s="62"/>
      <c r="F38" s="62"/>
      <c r="G38" s="62"/>
      <c r="H38" s="62"/>
    </row>
    <row r="39" customFormat="false" ht="12.75" hidden="false" customHeight="true" outlineLevel="0" collapsed="false">
      <c r="A39" s="62" t="s">
        <v>1533</v>
      </c>
      <c r="B39" s="62"/>
      <c r="C39" s="62"/>
      <c r="D39" s="62"/>
      <c r="E39" s="62"/>
      <c r="F39" s="62"/>
      <c r="G39" s="62"/>
      <c r="H39" s="62"/>
    </row>
    <row r="40" customFormat="false" ht="12.75" hidden="false" customHeight="true" outlineLevel="0" collapsed="false">
      <c r="A40" s="61" t="s">
        <v>1534</v>
      </c>
      <c r="B40" s="61"/>
      <c r="C40" s="61"/>
      <c r="D40" s="61"/>
      <c r="E40" s="61"/>
      <c r="F40" s="61"/>
      <c r="G40" s="61"/>
      <c r="H40" s="61"/>
    </row>
    <row r="41" customFormat="false" ht="12.75" hidden="false" customHeight="true" outlineLevel="0" collapsed="false">
      <c r="A41" s="61"/>
      <c r="B41" s="61"/>
      <c r="C41" s="61"/>
      <c r="D41" s="61"/>
      <c r="E41" s="61"/>
      <c r="F41" s="61"/>
      <c r="G41" s="61"/>
      <c r="H41" s="61"/>
    </row>
    <row r="42" customFormat="false" ht="12.75" hidden="false" customHeight="true" outlineLevel="0" collapsed="false">
      <c r="A42" s="62" t="s">
        <v>1535</v>
      </c>
      <c r="B42" s="62"/>
      <c r="C42" s="62"/>
      <c r="D42" s="62"/>
      <c r="E42" s="62"/>
      <c r="F42" s="62"/>
      <c r="G42" s="62"/>
      <c r="H42" s="62"/>
    </row>
    <row r="43" customFormat="false" ht="12.75" hidden="false" customHeight="true" outlineLevel="0" collapsed="false">
      <c r="A43" s="61" t="s">
        <v>1536</v>
      </c>
      <c r="B43" s="61"/>
      <c r="C43" s="61"/>
      <c r="D43" s="61"/>
      <c r="E43" s="61"/>
      <c r="F43" s="61"/>
      <c r="G43" s="61"/>
      <c r="H43" s="61"/>
    </row>
    <row r="44" customFormat="false" ht="12" hidden="false" customHeight="true" outlineLevel="0" collapsed="false">
      <c r="A44" s="31"/>
      <c r="B44" s="31"/>
      <c r="C44" s="31"/>
      <c r="D44" s="31"/>
      <c r="E44" s="31"/>
      <c r="F44" s="31"/>
      <c r="G44" s="31"/>
      <c r="H44" s="31"/>
    </row>
    <row r="61" customFormat="false" ht="12.75" hidden="false" customHeight="true" outlineLevel="0" collapsed="false"/>
  </sheetData>
  <sheetProtection sheet="true" password="a57c" objects="true" scenarios="true"/>
  <mergeCells count="20">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2</v>
      </c>
      <c r="J1" s="114" t="s">
        <v>83</v>
      </c>
    </row>
    <row r="2" customFormat="false" ht="15.75" hidden="false" customHeight="true" outlineLevel="0" collapsed="false">
      <c r="A2" s="4" t="s">
        <v>163</v>
      </c>
      <c r="J2" s="114" t="s">
        <v>85</v>
      </c>
    </row>
    <row r="3" customFormat="false" ht="15.75" hidden="false" customHeight="true" outlineLevel="0" collapsed="false">
      <c r="A3" s="4" t="s">
        <v>188</v>
      </c>
      <c r="I3" s="114"/>
      <c r="J3" s="114" t="s">
        <v>86</v>
      </c>
    </row>
    <row r="4" customFormat="false" ht="12.75" hidden="false" customHeight="true" outlineLevel="0" collapsed="false"/>
    <row r="5" customFormat="false" ht="14.25" hidden="false" customHeight="true" outlineLevel="0" collapsed="false">
      <c r="A5" s="115" t="s">
        <v>87</v>
      </c>
      <c r="B5" s="116" t="s">
        <v>165</v>
      </c>
      <c r="C5" s="116"/>
      <c r="D5" s="117" t="s">
        <v>189</v>
      </c>
      <c r="E5" s="117"/>
      <c r="F5" s="117"/>
      <c r="G5" s="118"/>
      <c r="H5" s="119" t="s">
        <v>167</v>
      </c>
      <c r="I5" s="119"/>
      <c r="J5" s="119"/>
    </row>
    <row r="6" customFormat="false" ht="13.5" hidden="false" customHeight="true" outlineLevel="0" collapsed="false">
      <c r="A6" s="120"/>
      <c r="B6" s="121" t="s">
        <v>168</v>
      </c>
      <c r="C6" s="121"/>
      <c r="D6" s="121" t="s">
        <v>169</v>
      </c>
      <c r="E6" s="121" t="s">
        <v>89</v>
      </c>
      <c r="F6" s="121" t="s">
        <v>90</v>
      </c>
      <c r="G6" s="122"/>
      <c r="H6" s="71" t="s">
        <v>170</v>
      </c>
      <c r="I6" s="121" t="s">
        <v>89</v>
      </c>
      <c r="J6" s="123" t="s">
        <v>90</v>
      </c>
    </row>
    <row r="7" customFormat="false" ht="15" hidden="false" customHeight="true" outlineLevel="0" collapsed="false">
      <c r="A7" s="124"/>
      <c r="B7" s="74" t="s">
        <v>171</v>
      </c>
      <c r="C7" s="75" t="s">
        <v>172</v>
      </c>
      <c r="D7" s="75" t="s">
        <v>173</v>
      </c>
      <c r="E7" s="75" t="s">
        <v>174</v>
      </c>
      <c r="F7" s="75"/>
      <c r="G7" s="75"/>
      <c r="H7" s="77" t="s">
        <v>95</v>
      </c>
      <c r="I7" s="77"/>
      <c r="J7" s="77"/>
    </row>
    <row r="8" customFormat="false" ht="12.75" hidden="false" customHeight="true" outlineLevel="0" collapsed="false">
      <c r="A8" s="125" t="s">
        <v>190</v>
      </c>
      <c r="B8" s="79" t="n">
        <v>101309.480256698</v>
      </c>
      <c r="C8" s="80" t="s">
        <v>176</v>
      </c>
      <c r="D8" s="81"/>
      <c r="E8" s="81"/>
      <c r="F8" s="81"/>
      <c r="G8" s="82"/>
      <c r="H8" s="79" t="n">
        <v>5917.43318408383</v>
      </c>
      <c r="I8" s="79" t="n">
        <v>0.385934007458305</v>
      </c>
      <c r="J8" s="126" t="n">
        <v>0.0929013012812246</v>
      </c>
    </row>
    <row r="9" customFormat="false" ht="12.75" hidden="false" customHeight="true" outlineLevel="0" collapsed="false">
      <c r="A9" s="84" t="s">
        <v>177</v>
      </c>
      <c r="B9" s="79" t="n">
        <v>39756.344880628</v>
      </c>
      <c r="C9" s="86" t="s">
        <v>176</v>
      </c>
      <c r="D9" s="79" t="n">
        <v>73.6597476087124</v>
      </c>
      <c r="E9" s="79" t="n">
        <v>1.41781863138031</v>
      </c>
      <c r="F9" s="79" t="n">
        <v>1.01807204020558</v>
      </c>
      <c r="G9" s="82"/>
      <c r="H9" s="79" t="n">
        <v>2928.44232975198</v>
      </c>
      <c r="I9" s="79" t="n">
        <v>0.0563672864873357</v>
      </c>
      <c r="J9" s="83" t="n">
        <v>0.0404748231437376</v>
      </c>
    </row>
    <row r="10" customFormat="false" ht="12.75" hidden="false" customHeight="true" outlineLevel="0" collapsed="false">
      <c r="A10" s="84" t="s">
        <v>178</v>
      </c>
      <c r="B10" s="79" t="n">
        <v>5782.9400712</v>
      </c>
      <c r="C10" s="86" t="s">
        <v>176</v>
      </c>
      <c r="D10" s="79" t="n">
        <v>93.5588102139833</v>
      </c>
      <c r="E10" s="79" t="n">
        <v>1.33677752437712</v>
      </c>
      <c r="F10" s="79" t="n">
        <v>1.6</v>
      </c>
      <c r="G10" s="82"/>
      <c r="H10" s="79" t="n">
        <v>541.04499260024</v>
      </c>
      <c r="I10" s="79" t="n">
        <v>0.007730504312</v>
      </c>
      <c r="J10" s="83" t="n">
        <v>0.00925270411392</v>
      </c>
    </row>
    <row r="11" customFormat="false" ht="12.75" hidden="false" customHeight="true" outlineLevel="0" collapsed="false">
      <c r="A11" s="84" t="s">
        <v>179</v>
      </c>
      <c r="B11" s="79" t="n">
        <v>38016.19951969</v>
      </c>
      <c r="C11" s="86" t="s">
        <v>176</v>
      </c>
      <c r="D11" s="79" t="n">
        <v>56.1</v>
      </c>
      <c r="E11" s="79" t="n">
        <v>6.03637970949867</v>
      </c>
      <c r="F11" s="79" t="n">
        <v>0.0993104948674203</v>
      </c>
      <c r="G11" s="82"/>
      <c r="H11" s="79" t="n">
        <v>2132.70879305461</v>
      </c>
      <c r="I11" s="79" t="n">
        <v>0.22948021541291</v>
      </c>
      <c r="J11" s="83" t="n">
        <v>0.003775407587279</v>
      </c>
    </row>
    <row r="12" customFormat="false" ht="12.75" hidden="false" customHeight="true" outlineLevel="0" collapsed="false">
      <c r="A12" s="84" t="s">
        <v>180</v>
      </c>
      <c r="B12" s="79" t="n">
        <v>13174.38278518</v>
      </c>
      <c r="C12" s="86" t="s">
        <v>176</v>
      </c>
      <c r="D12" s="79" t="n">
        <v>89.0736131911721</v>
      </c>
      <c r="E12" s="79" t="n">
        <v>5.62797896911472</v>
      </c>
      <c r="F12" s="79" t="n">
        <v>1.60006846468747</v>
      </c>
      <c r="G12" s="101" t="s">
        <v>181</v>
      </c>
      <c r="H12" s="79" t="n">
        <v>1173.48987623956</v>
      </c>
      <c r="I12" s="79" t="n">
        <v>0.07414514924606</v>
      </c>
      <c r="J12" s="83" t="n">
        <v>0.021079914436288</v>
      </c>
    </row>
    <row r="13" customFormat="false" ht="12.75" hidden="false" customHeight="true" outlineLevel="0" collapsed="false">
      <c r="A13" s="84" t="s">
        <v>182</v>
      </c>
      <c r="B13" s="79" t="n">
        <v>4579.613</v>
      </c>
      <c r="C13" s="90" t="s">
        <v>176</v>
      </c>
      <c r="D13" s="79" t="n">
        <v>68.8348706925673</v>
      </c>
      <c r="E13" s="79" t="n">
        <v>3.97650456490537</v>
      </c>
      <c r="F13" s="79" t="n">
        <v>4</v>
      </c>
      <c r="G13" s="82"/>
      <c r="H13" s="79" t="n">
        <v>315.237068677</v>
      </c>
      <c r="I13" s="79" t="n">
        <v>0.018210852</v>
      </c>
      <c r="J13" s="83" t="n">
        <v>0.018318452</v>
      </c>
    </row>
    <row r="14" customFormat="false" ht="12.75" hidden="false" customHeight="true" outlineLevel="0" collapsed="false">
      <c r="A14" s="102" t="s">
        <v>104</v>
      </c>
      <c r="B14" s="79" t="n">
        <v>3436.1778461</v>
      </c>
      <c r="C14" s="127" t="s">
        <v>176</v>
      </c>
      <c r="D14" s="81"/>
      <c r="E14" s="81"/>
      <c r="F14" s="81"/>
      <c r="G14" s="82"/>
      <c r="H14" s="79" t="n">
        <v>207.05538398799</v>
      </c>
      <c r="I14" s="79" t="n">
        <v>0.0172984975207</v>
      </c>
      <c r="J14" s="128" t="n">
        <v>0.000707128662</v>
      </c>
    </row>
    <row r="15" customFormat="false" ht="12.75" hidden="false" customHeight="true" outlineLevel="0" collapsed="false">
      <c r="A15" s="84" t="s">
        <v>177</v>
      </c>
      <c r="B15" s="129" t="n">
        <v>804.1699989</v>
      </c>
      <c r="C15" s="86" t="s">
        <v>176</v>
      </c>
      <c r="D15" s="79" t="n">
        <v>70.9744404020815</v>
      </c>
      <c r="E15" s="79" t="n">
        <v>1.55742745838961</v>
      </c>
      <c r="F15" s="79" t="n">
        <v>0.433580745062535</v>
      </c>
      <c r="G15" s="82"/>
      <c r="H15" s="129" t="n">
        <v>57.07551566007</v>
      </c>
      <c r="I15" s="129" t="n">
        <v>0.0012524364375</v>
      </c>
      <c r="J15" s="130" t="n">
        <v>0.00034867262728</v>
      </c>
    </row>
    <row r="16" customFormat="false" ht="12.75" hidden="false" customHeight="true" outlineLevel="0" collapsed="false">
      <c r="A16" s="84" t="s">
        <v>178</v>
      </c>
      <c r="B16" s="129" t="n">
        <v>63.5035</v>
      </c>
      <c r="C16" s="86" t="s">
        <v>176</v>
      </c>
      <c r="D16" s="79" t="n">
        <v>92.7</v>
      </c>
      <c r="E16" s="79" t="n">
        <v>10</v>
      </c>
      <c r="F16" s="79" t="n">
        <v>1.6</v>
      </c>
      <c r="G16" s="82"/>
      <c r="H16" s="129" t="n">
        <v>5.88677445</v>
      </c>
      <c r="I16" s="129" t="n">
        <v>0.000635035</v>
      </c>
      <c r="J16" s="130" t="n">
        <v>0.0001016056</v>
      </c>
    </row>
    <row r="17" customFormat="false" ht="12.75" hidden="false" customHeight="true" outlineLevel="0" collapsed="false">
      <c r="A17" s="84" t="s">
        <v>179</v>
      </c>
      <c r="B17" s="129" t="n">
        <v>2568.5043472</v>
      </c>
      <c r="C17" s="86" t="s">
        <v>176</v>
      </c>
      <c r="D17" s="79" t="n">
        <v>56.1</v>
      </c>
      <c r="E17" s="79" t="n">
        <v>6</v>
      </c>
      <c r="F17" s="79" t="n">
        <v>0.1</v>
      </c>
      <c r="G17" s="82"/>
      <c r="H17" s="129" t="n">
        <v>144.09309387792</v>
      </c>
      <c r="I17" s="129" t="n">
        <v>0.0154110260832</v>
      </c>
      <c r="J17" s="130" t="n">
        <v>0.00025685043472</v>
      </c>
    </row>
    <row r="18" customFormat="false" ht="12.75" hidden="false" customHeight="true" outlineLevel="0" collapsed="false">
      <c r="A18" s="84" t="s">
        <v>180</v>
      </c>
      <c r="B18" s="129" t="s">
        <v>102</v>
      </c>
      <c r="C18" s="86" t="s">
        <v>176</v>
      </c>
      <c r="D18" s="79" t="s">
        <v>102</v>
      </c>
      <c r="E18" s="79" t="s">
        <v>102</v>
      </c>
      <c r="F18" s="79" t="s">
        <v>102</v>
      </c>
      <c r="G18" s="101" t="s">
        <v>181</v>
      </c>
      <c r="H18" s="129" t="s">
        <v>102</v>
      </c>
      <c r="I18" s="129" t="s">
        <v>102</v>
      </c>
      <c r="J18" s="130" t="s">
        <v>102</v>
      </c>
    </row>
    <row r="19" customFormat="false" ht="12.75" hidden="false" customHeight="true" outlineLevel="0" collapsed="false">
      <c r="A19" s="84" t="s">
        <v>182</v>
      </c>
      <c r="B19" s="129" t="s">
        <v>102</v>
      </c>
      <c r="C19" s="86" t="s">
        <v>176</v>
      </c>
      <c r="D19" s="79" t="s">
        <v>102</v>
      </c>
      <c r="E19" s="79" t="s">
        <v>102</v>
      </c>
      <c r="F19" s="79" t="s">
        <v>102</v>
      </c>
      <c r="G19" s="82"/>
      <c r="H19" s="129" t="s">
        <v>102</v>
      </c>
      <c r="I19" s="129" t="s">
        <v>102</v>
      </c>
      <c r="J19" s="130" t="s">
        <v>102</v>
      </c>
    </row>
    <row r="20" customFormat="false" ht="12.75" hidden="false" customHeight="true" outlineLevel="0" collapsed="false">
      <c r="A20" s="102" t="s">
        <v>105</v>
      </c>
      <c r="B20" s="79" t="n">
        <v>1175.36542559</v>
      </c>
      <c r="C20" s="86" t="s">
        <v>176</v>
      </c>
      <c r="D20" s="81"/>
      <c r="E20" s="81"/>
      <c r="F20" s="81"/>
      <c r="G20" s="82"/>
      <c r="H20" s="79" t="n">
        <v>68.813673127845</v>
      </c>
      <c r="I20" s="79" t="n">
        <v>0.00620842379559</v>
      </c>
      <c r="J20" s="83" t="n">
        <v>0.000196157730809</v>
      </c>
    </row>
    <row r="21" customFormat="false" ht="12.75" hidden="false" customHeight="true" outlineLevel="0" collapsed="false">
      <c r="A21" s="84" t="s">
        <v>177</v>
      </c>
      <c r="B21" s="129" t="n">
        <v>168.75375159</v>
      </c>
      <c r="C21" s="86" t="s">
        <v>176</v>
      </c>
      <c r="D21" s="79" t="n">
        <v>73.1406448754554</v>
      </c>
      <c r="E21" s="79" t="n">
        <v>1</v>
      </c>
      <c r="F21" s="79" t="n">
        <v>0.565892980210693</v>
      </c>
      <c r="G21" s="82"/>
      <c r="H21" s="129" t="n">
        <v>12.342758216445</v>
      </c>
      <c r="I21" s="129" t="n">
        <v>0.00016875375159</v>
      </c>
      <c r="J21" s="130" t="n">
        <v>9.5496563409E-005</v>
      </c>
    </row>
    <row r="22" customFormat="false" ht="12.75" hidden="false" customHeight="true" outlineLevel="0" collapsed="false">
      <c r="A22" s="84" t="s">
        <v>178</v>
      </c>
      <c r="B22" s="129" t="s">
        <v>102</v>
      </c>
      <c r="C22" s="86" t="s">
        <v>176</v>
      </c>
      <c r="D22" s="79" t="s">
        <v>102</v>
      </c>
      <c r="E22" s="79" t="s">
        <v>102</v>
      </c>
      <c r="F22" s="79" t="s">
        <v>102</v>
      </c>
      <c r="G22" s="82"/>
      <c r="H22" s="129" t="s">
        <v>102</v>
      </c>
      <c r="I22" s="129" t="s">
        <v>102</v>
      </c>
      <c r="J22" s="130" t="s">
        <v>102</v>
      </c>
    </row>
    <row r="23" customFormat="false" ht="12.75" hidden="false" customHeight="true" outlineLevel="0" collapsed="false">
      <c r="A23" s="84" t="s">
        <v>179</v>
      </c>
      <c r="B23" s="129" t="n">
        <v>1006.611674</v>
      </c>
      <c r="C23" s="86" t="s">
        <v>176</v>
      </c>
      <c r="D23" s="79" t="n">
        <v>56.1</v>
      </c>
      <c r="E23" s="79" t="n">
        <v>6</v>
      </c>
      <c r="F23" s="79" t="n">
        <v>0.1</v>
      </c>
      <c r="G23" s="82"/>
      <c r="H23" s="129" t="n">
        <v>56.4709149114</v>
      </c>
      <c r="I23" s="129" t="n">
        <v>0.006039670044</v>
      </c>
      <c r="J23" s="130" t="n">
        <v>0.0001006611674</v>
      </c>
    </row>
    <row r="24" customFormat="false" ht="12.75" hidden="false" customHeight="true" outlineLevel="0" collapsed="false">
      <c r="A24" s="84" t="s">
        <v>180</v>
      </c>
      <c r="B24" s="129" t="s">
        <v>102</v>
      </c>
      <c r="C24" s="86" t="s">
        <v>176</v>
      </c>
      <c r="D24" s="79" t="s">
        <v>102</v>
      </c>
      <c r="E24" s="79" t="s">
        <v>102</v>
      </c>
      <c r="F24" s="79" t="s">
        <v>102</v>
      </c>
      <c r="G24" s="101" t="s">
        <v>181</v>
      </c>
      <c r="H24" s="129" t="s">
        <v>102</v>
      </c>
      <c r="I24" s="129" t="s">
        <v>102</v>
      </c>
      <c r="J24" s="130" t="s">
        <v>102</v>
      </c>
    </row>
    <row r="25" customFormat="false" ht="12.75" hidden="false" customHeight="true" outlineLevel="0" collapsed="false">
      <c r="A25" s="84" t="s">
        <v>182</v>
      </c>
      <c r="B25" s="129" t="s">
        <v>102</v>
      </c>
      <c r="C25" s="86" t="s">
        <v>176</v>
      </c>
      <c r="D25" s="79" t="s">
        <v>102</v>
      </c>
      <c r="E25" s="79" t="s">
        <v>102</v>
      </c>
      <c r="F25" s="79" t="s">
        <v>102</v>
      </c>
      <c r="G25" s="82"/>
      <c r="H25" s="129" t="s">
        <v>102</v>
      </c>
      <c r="I25" s="129" t="s">
        <v>102</v>
      </c>
      <c r="J25" s="130" t="s">
        <v>102</v>
      </c>
    </row>
    <row r="26" customFormat="false" ht="12.75" hidden="false" customHeight="true" outlineLevel="0" collapsed="false">
      <c r="A26" s="102" t="s">
        <v>106</v>
      </c>
      <c r="B26" s="79" t="n">
        <v>13755.3830784</v>
      </c>
      <c r="C26" s="86" t="s">
        <v>176</v>
      </c>
      <c r="D26" s="81"/>
      <c r="E26" s="81"/>
      <c r="F26" s="81"/>
      <c r="G26" s="82"/>
      <c r="H26" s="79" t="n">
        <v>836.78601284365</v>
      </c>
      <c r="I26" s="79" t="n">
        <v>0.0641645052673</v>
      </c>
      <c r="J26" s="83" t="n">
        <v>0.00316515430625</v>
      </c>
    </row>
    <row r="27" customFormat="false" ht="12.75" hidden="false" customHeight="true" outlineLevel="0" collapsed="false">
      <c r="A27" s="84" t="s">
        <v>177</v>
      </c>
      <c r="B27" s="129" t="n">
        <v>3803.7213844</v>
      </c>
      <c r="C27" s="86" t="s">
        <v>176</v>
      </c>
      <c r="D27" s="79" t="n">
        <v>73.2171901318636</v>
      </c>
      <c r="E27" s="79" t="n">
        <v>1.17109920867736</v>
      </c>
      <c r="F27" s="79" t="n">
        <v>0.570490821370266</v>
      </c>
      <c r="G27" s="82"/>
      <c r="H27" s="129" t="n">
        <v>278.49779181025</v>
      </c>
      <c r="I27" s="129" t="n">
        <v>0.0044545351033</v>
      </c>
      <c r="J27" s="130" t="n">
        <v>0.00216998813685</v>
      </c>
    </row>
    <row r="28" customFormat="false" ht="12.75" hidden="false" customHeight="true" outlineLevel="0" collapsed="false">
      <c r="A28" s="84" t="s">
        <v>178</v>
      </c>
      <c r="B28" s="129" t="s">
        <v>102</v>
      </c>
      <c r="C28" s="86" t="s">
        <v>176</v>
      </c>
      <c r="D28" s="79" t="s">
        <v>102</v>
      </c>
      <c r="E28" s="79" t="s">
        <v>102</v>
      </c>
      <c r="F28" s="79" t="s">
        <v>102</v>
      </c>
      <c r="G28" s="82"/>
      <c r="H28" s="129" t="s">
        <v>102</v>
      </c>
      <c r="I28" s="129" t="s">
        <v>102</v>
      </c>
      <c r="J28" s="130" t="s">
        <v>102</v>
      </c>
    </row>
    <row r="29" customFormat="false" ht="12.75" hidden="false" customHeight="true" outlineLevel="0" collapsed="false">
      <c r="A29" s="84" t="s">
        <v>179</v>
      </c>
      <c r="B29" s="129" t="n">
        <v>9951.661694</v>
      </c>
      <c r="C29" s="86" t="s">
        <v>176</v>
      </c>
      <c r="D29" s="79" t="n">
        <v>56.1</v>
      </c>
      <c r="E29" s="79" t="n">
        <v>6</v>
      </c>
      <c r="F29" s="79" t="n">
        <v>0.1</v>
      </c>
      <c r="G29" s="82"/>
      <c r="H29" s="129" t="n">
        <v>558.2882210334</v>
      </c>
      <c r="I29" s="129" t="n">
        <v>0.059709970164</v>
      </c>
      <c r="J29" s="130" t="n">
        <v>0.0009951661694</v>
      </c>
    </row>
    <row r="30" customFormat="false" ht="12.75" hidden="false" customHeight="true" outlineLevel="0" collapsed="false">
      <c r="A30" s="84" t="s">
        <v>180</v>
      </c>
      <c r="B30" s="129" t="s">
        <v>102</v>
      </c>
      <c r="C30" s="86" t="s">
        <v>176</v>
      </c>
      <c r="D30" s="79" t="s">
        <v>102</v>
      </c>
      <c r="E30" s="79" t="s">
        <v>102</v>
      </c>
      <c r="F30" s="79" t="s">
        <v>102</v>
      </c>
      <c r="G30" s="101" t="s">
        <v>181</v>
      </c>
      <c r="H30" s="129" t="s">
        <v>102</v>
      </c>
      <c r="I30" s="129" t="s">
        <v>102</v>
      </c>
      <c r="J30" s="130" t="s">
        <v>102</v>
      </c>
    </row>
    <row r="31" customFormat="false" ht="12.75" hidden="false" customHeight="true" outlineLevel="0" collapsed="false">
      <c r="A31" s="84" t="s">
        <v>182</v>
      </c>
      <c r="B31" s="129" t="s">
        <v>102</v>
      </c>
      <c r="C31" s="86" t="s">
        <v>176</v>
      </c>
      <c r="D31" s="79" t="s">
        <v>102</v>
      </c>
      <c r="E31" s="79" t="s">
        <v>102</v>
      </c>
      <c r="F31" s="79" t="s">
        <v>102</v>
      </c>
      <c r="G31" s="82"/>
      <c r="H31" s="129" t="s">
        <v>102</v>
      </c>
      <c r="I31" s="129" t="s">
        <v>102</v>
      </c>
      <c r="J31" s="130" t="s">
        <v>102</v>
      </c>
    </row>
    <row r="32" customFormat="false" ht="12.75" hidden="false" customHeight="true" outlineLevel="0" collapsed="false">
      <c r="A32" s="102" t="s">
        <v>107</v>
      </c>
      <c r="B32" s="79" t="n">
        <v>4599.14675185</v>
      </c>
      <c r="C32" s="86" t="s">
        <v>176</v>
      </c>
      <c r="D32" s="81"/>
      <c r="E32" s="81"/>
      <c r="F32" s="81"/>
      <c r="G32" s="82"/>
      <c r="H32" s="79" t="n">
        <v>269.02082374772</v>
      </c>
      <c r="I32" s="79" t="n">
        <v>0.02458129199162</v>
      </c>
      <c r="J32" s="83" t="n">
        <v>0.000757090352448</v>
      </c>
    </row>
    <row r="33" customFormat="false" ht="12.75" hidden="false" customHeight="true" outlineLevel="0" collapsed="false">
      <c r="A33" s="84" t="s">
        <v>177</v>
      </c>
      <c r="B33" s="129" t="n">
        <v>652.48414685</v>
      </c>
      <c r="C33" s="86" t="s">
        <v>176</v>
      </c>
      <c r="D33" s="79" t="n">
        <v>72.9719669620813</v>
      </c>
      <c r="E33" s="79" t="n">
        <v>1.3813613188478</v>
      </c>
      <c r="F33" s="79" t="n">
        <v>0.555452716663962</v>
      </c>
      <c r="G33" s="82"/>
      <c r="H33" s="129" t="n">
        <v>47.61305160722</v>
      </c>
      <c r="I33" s="129" t="n">
        <v>0.00090131636162</v>
      </c>
      <c r="J33" s="130" t="n">
        <v>0.000362424091948</v>
      </c>
    </row>
    <row r="34" customFormat="false" ht="12.75" hidden="false" customHeight="true" outlineLevel="0" collapsed="false">
      <c r="A34" s="84" t="s">
        <v>178</v>
      </c>
      <c r="B34" s="129" t="s">
        <v>102</v>
      </c>
      <c r="C34" s="86" t="s">
        <v>176</v>
      </c>
      <c r="D34" s="79" t="s">
        <v>102</v>
      </c>
      <c r="E34" s="79" t="s">
        <v>102</v>
      </c>
      <c r="F34" s="79" t="s">
        <v>102</v>
      </c>
      <c r="G34" s="82"/>
      <c r="H34" s="129" t="s">
        <v>102</v>
      </c>
      <c r="I34" s="129" t="s">
        <v>102</v>
      </c>
      <c r="J34" s="130" t="s">
        <v>102</v>
      </c>
    </row>
    <row r="35" customFormat="false" ht="12.75" hidden="false" customHeight="true" outlineLevel="0" collapsed="false">
      <c r="A35" s="84" t="s">
        <v>179</v>
      </c>
      <c r="B35" s="129" t="n">
        <v>3946.662605</v>
      </c>
      <c r="C35" s="86" t="s">
        <v>176</v>
      </c>
      <c r="D35" s="79" t="n">
        <v>56.1</v>
      </c>
      <c r="E35" s="79" t="n">
        <v>6</v>
      </c>
      <c r="F35" s="79" t="n">
        <v>0.1</v>
      </c>
      <c r="G35" s="82"/>
      <c r="H35" s="129" t="n">
        <v>221.4077721405</v>
      </c>
      <c r="I35" s="129" t="n">
        <v>0.02367997563</v>
      </c>
      <c r="J35" s="130" t="n">
        <v>0.0003946662605</v>
      </c>
    </row>
    <row r="36" customFormat="false" ht="12.75" hidden="false" customHeight="true" outlineLevel="0" collapsed="false">
      <c r="A36" s="84" t="s">
        <v>180</v>
      </c>
      <c r="B36" s="129" t="s">
        <v>102</v>
      </c>
      <c r="C36" s="86" t="s">
        <v>176</v>
      </c>
      <c r="D36" s="79" t="s">
        <v>102</v>
      </c>
      <c r="E36" s="79" t="s">
        <v>141</v>
      </c>
      <c r="F36" s="79" t="s">
        <v>141</v>
      </c>
      <c r="G36" s="101" t="s">
        <v>181</v>
      </c>
      <c r="H36" s="129" t="s">
        <v>102</v>
      </c>
      <c r="I36" s="129" t="s">
        <v>141</v>
      </c>
      <c r="J36" s="130" t="s">
        <v>141</v>
      </c>
    </row>
    <row r="37" customFormat="false" ht="12.75" hidden="false" customHeight="true" outlineLevel="0" collapsed="false">
      <c r="A37" s="84" t="s">
        <v>182</v>
      </c>
      <c r="B37" s="129" t="s">
        <v>102</v>
      </c>
      <c r="C37" s="127" t="s">
        <v>176</v>
      </c>
      <c r="D37" s="79" t="s">
        <v>102</v>
      </c>
      <c r="E37" s="79" t="s">
        <v>102</v>
      </c>
      <c r="F37" s="79" t="s">
        <v>102</v>
      </c>
      <c r="G37" s="82"/>
      <c r="H37" s="129" t="s">
        <v>102</v>
      </c>
      <c r="I37" s="129" t="s">
        <v>102</v>
      </c>
      <c r="J37" s="130" t="s">
        <v>102</v>
      </c>
    </row>
    <row r="38" customFormat="false" ht="12.75" hidden="false" customHeight="true" outlineLevel="0" collapsed="false">
      <c r="A38" s="102" t="s">
        <v>108</v>
      </c>
      <c r="B38" s="79" t="n">
        <v>14430.1611815</v>
      </c>
      <c r="C38" s="127" t="s">
        <v>176</v>
      </c>
      <c r="D38" s="81"/>
      <c r="E38" s="81"/>
      <c r="F38" s="81"/>
      <c r="G38" s="82"/>
      <c r="H38" s="79" t="n">
        <v>919.51205011125</v>
      </c>
      <c r="I38" s="79" t="n">
        <v>0.0530432922115</v>
      </c>
      <c r="J38" s="83" t="n">
        <v>0.00430455142665</v>
      </c>
    </row>
    <row r="39" customFormat="false" ht="12.75" hidden="false" customHeight="true" outlineLevel="0" collapsed="false">
      <c r="A39" s="84" t="s">
        <v>177</v>
      </c>
      <c r="B39" s="129" t="n">
        <v>6707.5349755</v>
      </c>
      <c r="C39" s="127" t="s">
        <v>176</v>
      </c>
      <c r="D39" s="79" t="n">
        <v>72.4964866721998</v>
      </c>
      <c r="E39" s="79" t="n">
        <v>1</v>
      </c>
      <c r="F39" s="79" t="n">
        <v>0.526615040987795</v>
      </c>
      <c r="G39" s="82"/>
      <c r="H39" s="129" t="n">
        <v>486.27271995465</v>
      </c>
      <c r="I39" s="129" t="n">
        <v>0.0067075349755</v>
      </c>
      <c r="J39" s="130" t="n">
        <v>0.00353228880605</v>
      </c>
    </row>
    <row r="40" customFormat="false" ht="12.75" hidden="false" customHeight="true" outlineLevel="0" collapsed="false">
      <c r="A40" s="84" t="s">
        <v>178</v>
      </c>
      <c r="B40" s="129" t="s">
        <v>102</v>
      </c>
      <c r="C40" s="127" t="s">
        <v>176</v>
      </c>
      <c r="D40" s="79" t="s">
        <v>102</v>
      </c>
      <c r="E40" s="79" t="s">
        <v>102</v>
      </c>
      <c r="F40" s="79" t="s">
        <v>102</v>
      </c>
      <c r="G40" s="82"/>
      <c r="H40" s="129" t="s">
        <v>102</v>
      </c>
      <c r="I40" s="129" t="s">
        <v>102</v>
      </c>
      <c r="J40" s="130" t="s">
        <v>102</v>
      </c>
    </row>
    <row r="41" customFormat="false" ht="12.75" hidden="false" customHeight="true" outlineLevel="0" collapsed="false">
      <c r="A41" s="84" t="s">
        <v>179</v>
      </c>
      <c r="B41" s="129" t="n">
        <v>7722.626206</v>
      </c>
      <c r="C41" s="127" t="s">
        <v>176</v>
      </c>
      <c r="D41" s="79" t="n">
        <v>56.1</v>
      </c>
      <c r="E41" s="79" t="n">
        <v>6</v>
      </c>
      <c r="F41" s="79" t="n">
        <v>0.1</v>
      </c>
      <c r="G41" s="82"/>
      <c r="H41" s="129" t="n">
        <v>433.2393301566</v>
      </c>
      <c r="I41" s="129" t="n">
        <v>0.046335757236</v>
      </c>
      <c r="J41" s="130" t="n">
        <v>0.0007722626206</v>
      </c>
    </row>
    <row r="42" customFormat="false" ht="12.75" hidden="false" customHeight="true" outlineLevel="0" collapsed="false">
      <c r="A42" s="84" t="s">
        <v>180</v>
      </c>
      <c r="B42" s="129" t="s">
        <v>102</v>
      </c>
      <c r="C42" s="127" t="s">
        <v>176</v>
      </c>
      <c r="D42" s="79" t="s">
        <v>102</v>
      </c>
      <c r="E42" s="79" t="s">
        <v>102</v>
      </c>
      <c r="F42" s="79" t="s">
        <v>102</v>
      </c>
      <c r="G42" s="101" t="s">
        <v>181</v>
      </c>
      <c r="H42" s="129" t="s">
        <v>102</v>
      </c>
      <c r="I42" s="129" t="s">
        <v>102</v>
      </c>
      <c r="J42" s="130" t="s">
        <v>102</v>
      </c>
    </row>
    <row r="43" customFormat="false" ht="12.75" hidden="false" customHeight="true" outlineLevel="0" collapsed="false">
      <c r="A43" s="84" t="s">
        <v>182</v>
      </c>
      <c r="B43" s="129" t="s">
        <v>102</v>
      </c>
      <c r="C43" s="127" t="s">
        <v>176</v>
      </c>
      <c r="D43" s="79" t="s">
        <v>102</v>
      </c>
      <c r="E43" s="79" t="s">
        <v>102</v>
      </c>
      <c r="F43" s="79" t="s">
        <v>102</v>
      </c>
      <c r="G43" s="82"/>
      <c r="H43" s="129" t="s">
        <v>102</v>
      </c>
      <c r="I43" s="129" t="s">
        <v>102</v>
      </c>
      <c r="J43" s="130" t="s">
        <v>102</v>
      </c>
    </row>
    <row r="44" customFormat="false" ht="12.75" hidden="false" customHeight="true" outlineLevel="0" collapsed="false">
      <c r="A44" s="102" t="s">
        <v>191</v>
      </c>
      <c r="B44" s="131" t="n">
        <v>63913.245973258</v>
      </c>
      <c r="C44" s="127" t="s">
        <v>176</v>
      </c>
      <c r="D44" s="81"/>
      <c r="E44" s="81"/>
      <c r="F44" s="81"/>
      <c r="G44" s="82"/>
      <c r="H44" s="79" t="n">
        <v>3616.24524026538</v>
      </c>
      <c r="I44" s="79" t="n">
        <v>0.220637996671595</v>
      </c>
      <c r="J44" s="83" t="n">
        <v>0.0837712188030676</v>
      </c>
    </row>
    <row r="45" customFormat="false" ht="12.75" hidden="false" customHeight="true" outlineLevel="0" collapsed="false">
      <c r="A45" s="132" t="s">
        <v>110</v>
      </c>
      <c r="B45" s="81"/>
      <c r="C45" s="133"/>
      <c r="D45" s="81"/>
      <c r="E45" s="81"/>
      <c r="F45" s="81"/>
      <c r="G45" s="133"/>
      <c r="H45" s="81"/>
      <c r="I45" s="81"/>
      <c r="J45" s="134"/>
    </row>
    <row r="46" customFormat="false" ht="12.75" hidden="false" customHeight="true" outlineLevel="0" collapsed="false">
      <c r="A46" s="84" t="s">
        <v>177</v>
      </c>
      <c r="B46" s="129" t="n">
        <v>27619.680623388</v>
      </c>
      <c r="C46" s="127" t="s">
        <v>176</v>
      </c>
      <c r="D46" s="79" t="n">
        <v>74.1008022652616</v>
      </c>
      <c r="E46" s="79" t="n">
        <v>1.55261425512333</v>
      </c>
      <c r="F46" s="79" t="n">
        <v>1.22977355825898</v>
      </c>
      <c r="G46" s="82"/>
      <c r="H46" s="129" t="n">
        <v>2046.64049250335</v>
      </c>
      <c r="I46" s="129" t="n">
        <v>0.0428827098578257</v>
      </c>
      <c r="J46" s="130" t="n">
        <v>0.0339659529182006</v>
      </c>
    </row>
    <row r="47" customFormat="false" ht="12.75" hidden="false" customHeight="true" outlineLevel="0" collapsed="false">
      <c r="A47" s="84" t="s">
        <v>178</v>
      </c>
      <c r="B47" s="129" t="n">
        <v>5719.4365712</v>
      </c>
      <c r="C47" s="127" t="s">
        <v>176</v>
      </c>
      <c r="D47" s="79" t="n">
        <v>93.5683456732449</v>
      </c>
      <c r="E47" s="79" t="n">
        <v>1.24058886284865</v>
      </c>
      <c r="F47" s="79" t="n">
        <v>1.6</v>
      </c>
      <c r="G47" s="82"/>
      <c r="H47" s="129" t="n">
        <v>535.15821815024</v>
      </c>
      <c r="I47" s="129" t="n">
        <v>0.007095469312</v>
      </c>
      <c r="J47" s="130" t="n">
        <v>0.00915109851392</v>
      </c>
    </row>
    <row r="48" customFormat="false" ht="12.75" hidden="false" customHeight="true" outlineLevel="0" collapsed="false">
      <c r="A48" s="84" t="s">
        <v>179</v>
      </c>
      <c r="B48" s="129" t="n">
        <v>12820.13299349</v>
      </c>
      <c r="C48" s="127" t="s">
        <v>176</v>
      </c>
      <c r="D48" s="79" t="n">
        <v>56.1</v>
      </c>
      <c r="E48" s="79" t="n">
        <v>6.1078786230589</v>
      </c>
      <c r="F48" s="79" t="n">
        <v>0.0979553749790809</v>
      </c>
      <c r="G48" s="82"/>
      <c r="H48" s="129" t="n">
        <v>719.209460934789</v>
      </c>
      <c r="I48" s="129" t="n">
        <v>0.0783038162557097</v>
      </c>
      <c r="J48" s="130" t="n">
        <v>0.001255800934659</v>
      </c>
    </row>
    <row r="49" customFormat="false" ht="12.75" hidden="false" customHeight="true" outlineLevel="0" collapsed="false">
      <c r="A49" s="84" t="s">
        <v>180</v>
      </c>
      <c r="B49" s="129" t="n">
        <v>13174.38278518</v>
      </c>
      <c r="C49" s="127" t="s">
        <v>176</v>
      </c>
      <c r="D49" s="79" t="n">
        <v>89.0736131911721</v>
      </c>
      <c r="E49" s="79" t="n">
        <v>5.62797896911472</v>
      </c>
      <c r="F49" s="79" t="n">
        <v>1.60006846468747</v>
      </c>
      <c r="G49" s="101" t="s">
        <v>181</v>
      </c>
      <c r="H49" s="129" t="n">
        <v>1173.48987623956</v>
      </c>
      <c r="I49" s="129" t="n">
        <v>0.07414514924606</v>
      </c>
      <c r="J49" s="130" t="n">
        <v>0.021079914436288</v>
      </c>
    </row>
    <row r="50" customFormat="false" ht="12.75" hidden="false" customHeight="true" outlineLevel="0" collapsed="false">
      <c r="A50" s="89" t="s">
        <v>182</v>
      </c>
      <c r="B50" s="135" t="n">
        <v>4579.613</v>
      </c>
      <c r="C50" s="136" t="s">
        <v>176</v>
      </c>
      <c r="D50" s="91" t="n">
        <v>68.8348706925673</v>
      </c>
      <c r="E50" s="91" t="n">
        <v>3.97650456490537</v>
      </c>
      <c r="F50" s="91" t="n">
        <v>4</v>
      </c>
      <c r="G50" s="92"/>
      <c r="H50" s="135" t="n">
        <v>315.237068677</v>
      </c>
      <c r="I50" s="135" t="n">
        <v>0.018210852</v>
      </c>
      <c r="J50" s="137" t="n">
        <v>0.01831845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85</v>
      </c>
      <c r="B53" s="138"/>
      <c r="C53" s="138"/>
      <c r="D53" s="138"/>
      <c r="E53" s="138"/>
      <c r="F53" s="138"/>
      <c r="G53" s="138"/>
      <c r="H53" s="138"/>
      <c r="I53" s="138"/>
      <c r="J53"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4" t="s">
        <v>1537</v>
      </c>
      <c r="L1" s="114" t="s">
        <v>83</v>
      </c>
    </row>
    <row r="2" customFormat="false" ht="15.75" hidden="false" customHeight="true" outlineLevel="0" collapsed="false">
      <c r="A2" s="634" t="s">
        <v>1538</v>
      </c>
      <c r="L2" s="114" t="s">
        <v>85</v>
      </c>
    </row>
    <row r="3" customFormat="false" ht="15.75" hidden="false" customHeight="true" outlineLevel="0" collapsed="false">
      <c r="A3" s="634" t="s">
        <v>228</v>
      </c>
      <c r="L3" s="114" t="s">
        <v>86</v>
      </c>
    </row>
    <row r="4" customFormat="false" ht="12.75" hidden="false" customHeight="true" outlineLevel="0" collapsed="false">
      <c r="L4" s="1429"/>
    </row>
    <row r="5" customFormat="false" ht="12.75" hidden="false" customHeight="true" outlineLevel="0" collapsed="false">
      <c r="J5" s="600"/>
      <c r="K5" s="471" t="s">
        <v>467</v>
      </c>
      <c r="L5" s="600"/>
    </row>
    <row r="6" customFormat="false" ht="12.75" hidden="false" customHeight="true" outlineLevel="0" collapsed="false">
      <c r="A6" s="1430" t="s">
        <v>1539</v>
      </c>
      <c r="B6" s="907" t="s">
        <v>914</v>
      </c>
      <c r="C6" s="907"/>
      <c r="D6" s="907"/>
      <c r="E6" s="907" t="s">
        <v>339</v>
      </c>
      <c r="F6" s="907"/>
      <c r="G6" s="1431" t="s">
        <v>167</v>
      </c>
      <c r="H6" s="1431"/>
      <c r="I6" s="1431"/>
      <c r="J6" s="1432"/>
      <c r="K6" s="1111" t="s">
        <v>820</v>
      </c>
      <c r="L6" s="905" t="s">
        <v>414</v>
      </c>
    </row>
    <row r="7" customFormat="false" ht="13.5" hidden="false" customHeight="true" outlineLevel="0" collapsed="false">
      <c r="A7" s="1017" t="s">
        <v>379</v>
      </c>
      <c r="B7" s="1433"/>
      <c r="C7" s="1434"/>
      <c r="D7" s="1435"/>
      <c r="E7" s="1433"/>
      <c r="F7" s="1435"/>
      <c r="G7" s="1436"/>
      <c r="H7" s="1437"/>
      <c r="I7" s="1438"/>
      <c r="J7" s="1432"/>
      <c r="K7" s="916" t="s">
        <v>1540</v>
      </c>
      <c r="L7" s="1439" t="n">
        <v>7878</v>
      </c>
    </row>
    <row r="8" customFormat="false" ht="15" hidden="false" customHeight="true" outlineLevel="0" collapsed="false">
      <c r="A8" s="1017"/>
      <c r="B8" s="265" t="s">
        <v>1541</v>
      </c>
      <c r="C8" s="383" t="s">
        <v>1542</v>
      </c>
      <c r="D8" s="265" t="s">
        <v>1543</v>
      </c>
      <c r="E8" s="1440" t="s">
        <v>1544</v>
      </c>
      <c r="F8" s="1440" t="s">
        <v>1545</v>
      </c>
      <c r="G8" s="1377" t="s">
        <v>1546</v>
      </c>
      <c r="H8" s="1377"/>
      <c r="I8" s="267" t="s">
        <v>1547</v>
      </c>
      <c r="J8" s="1432"/>
      <c r="K8" s="1441" t="s">
        <v>1548</v>
      </c>
      <c r="L8" s="1442" t="s">
        <v>126</v>
      </c>
    </row>
    <row r="9" customFormat="false" ht="14.25" hidden="false" customHeight="true" outlineLevel="0" collapsed="false">
      <c r="A9" s="1017"/>
      <c r="B9" s="265"/>
      <c r="C9" s="383"/>
      <c r="D9" s="265"/>
      <c r="E9" s="1443"/>
      <c r="F9" s="1443"/>
      <c r="G9" s="1444" t="s">
        <v>1549</v>
      </c>
      <c r="H9" s="1443" t="s">
        <v>1550</v>
      </c>
      <c r="I9" s="1445"/>
      <c r="J9" s="1432"/>
      <c r="K9" s="918" t="s">
        <v>1551</v>
      </c>
      <c r="L9" s="1442" t="n">
        <v>2.316029521</v>
      </c>
    </row>
    <row r="10" customFormat="false" ht="13.5" hidden="false" customHeight="true" outlineLevel="0" collapsed="false">
      <c r="A10" s="1446"/>
      <c r="B10" s="847" t="s">
        <v>1552</v>
      </c>
      <c r="C10" s="383"/>
      <c r="D10" s="847" t="s">
        <v>1553</v>
      </c>
      <c r="E10" s="383" t="s">
        <v>1554</v>
      </c>
      <c r="F10" s="383"/>
      <c r="G10" s="384" t="s">
        <v>95</v>
      </c>
      <c r="H10" s="384"/>
      <c r="I10" s="384"/>
      <c r="J10" s="1432"/>
      <c r="K10" s="918" t="s">
        <v>1555</v>
      </c>
      <c r="L10" s="1447" t="s">
        <v>102</v>
      </c>
    </row>
    <row r="11" customFormat="false" ht="13.5" hidden="false" customHeight="true" outlineLevel="0" collapsed="false">
      <c r="A11" s="931" t="s">
        <v>1556</v>
      </c>
      <c r="B11" s="1448" t="s">
        <v>102</v>
      </c>
      <c r="C11" s="1448" t="n">
        <v>1</v>
      </c>
      <c r="D11" s="1449" t="s">
        <v>126</v>
      </c>
      <c r="E11" s="140" t="s">
        <v>102</v>
      </c>
      <c r="F11" s="140" t="s">
        <v>102</v>
      </c>
      <c r="G11" s="1448" t="n">
        <v>9.4285283367</v>
      </c>
      <c r="H11" s="1449" t="n">
        <v>2.1266656431</v>
      </c>
      <c r="I11" s="1450" t="s">
        <v>102</v>
      </c>
      <c r="J11" s="1432"/>
      <c r="K11" s="931" t="s">
        <v>1557</v>
      </c>
      <c r="L11" s="1447" t="n">
        <v>0.1235</v>
      </c>
    </row>
    <row r="12" customFormat="false" ht="14.25" hidden="false" customHeight="true" outlineLevel="0" collapsed="false">
      <c r="A12" s="931" t="s">
        <v>1558</v>
      </c>
      <c r="B12" s="1451" t="s">
        <v>102</v>
      </c>
      <c r="C12" s="1451" t="s">
        <v>102</v>
      </c>
      <c r="D12" s="1451" t="s">
        <v>102</v>
      </c>
      <c r="E12" s="79" t="s">
        <v>102</v>
      </c>
      <c r="F12" s="79" t="s">
        <v>102</v>
      </c>
      <c r="G12" s="79" t="s">
        <v>102</v>
      </c>
      <c r="H12" s="79" t="s">
        <v>102</v>
      </c>
      <c r="I12" s="128" t="s">
        <v>102</v>
      </c>
      <c r="J12" s="1432"/>
      <c r="K12" s="918" t="s">
        <v>1559</v>
      </c>
      <c r="L12" s="1452" t="n">
        <v>0.1</v>
      </c>
    </row>
    <row r="13" customFormat="false" ht="13.5" hidden="false" customHeight="true" outlineLevel="0" collapsed="false">
      <c r="A13" s="614" t="s">
        <v>1560</v>
      </c>
      <c r="B13" s="1451" t="s">
        <v>102</v>
      </c>
      <c r="C13" s="1451" t="s">
        <v>102</v>
      </c>
      <c r="D13" s="1451" t="s">
        <v>102</v>
      </c>
      <c r="E13" s="79" t="s">
        <v>102</v>
      </c>
      <c r="F13" s="79" t="s">
        <v>102</v>
      </c>
      <c r="G13" s="1451" t="s">
        <v>102</v>
      </c>
      <c r="H13" s="1451" t="s">
        <v>102</v>
      </c>
      <c r="I13" s="1453" t="s">
        <v>102</v>
      </c>
      <c r="J13" s="1432"/>
      <c r="K13" s="918" t="s">
        <v>1561</v>
      </c>
      <c r="L13" s="1447" t="n">
        <v>0.5</v>
      </c>
    </row>
    <row r="14" customFormat="false" ht="14.25" hidden="false" customHeight="true" outlineLevel="0" collapsed="false">
      <c r="A14" s="614" t="s">
        <v>1562</v>
      </c>
      <c r="B14" s="1451" t="s">
        <v>102</v>
      </c>
      <c r="C14" s="1451" t="s">
        <v>102</v>
      </c>
      <c r="D14" s="1451" t="s">
        <v>102</v>
      </c>
      <c r="E14" s="79" t="s">
        <v>102</v>
      </c>
      <c r="F14" s="79" t="s">
        <v>102</v>
      </c>
      <c r="G14" s="1451" t="s">
        <v>102</v>
      </c>
      <c r="H14" s="1451" t="s">
        <v>102</v>
      </c>
      <c r="I14" s="1453" t="s">
        <v>102</v>
      </c>
      <c r="J14" s="1432"/>
      <c r="K14" s="918" t="s">
        <v>1563</v>
      </c>
      <c r="L14" s="1447" t="n">
        <v>0.14</v>
      </c>
    </row>
    <row r="15" customFormat="false" ht="14.25" hidden="false" customHeight="true" outlineLevel="0" collapsed="false">
      <c r="A15" s="1454" t="s">
        <v>1564</v>
      </c>
      <c r="B15" s="81"/>
      <c r="C15" s="81"/>
      <c r="D15" s="81"/>
      <c r="E15" s="81"/>
      <c r="F15" s="81"/>
      <c r="G15" s="79" t="s">
        <v>102</v>
      </c>
      <c r="H15" s="79" t="s">
        <v>102</v>
      </c>
      <c r="I15" s="128" t="s">
        <v>102</v>
      </c>
      <c r="J15" s="1432"/>
      <c r="K15" s="1455" t="s">
        <v>1565</v>
      </c>
      <c r="L15" s="1456" t="s">
        <v>126</v>
      </c>
    </row>
    <row r="16" customFormat="false" ht="12.75" hidden="false" customHeight="true" outlineLevel="0" collapsed="false">
      <c r="A16" s="132" t="s">
        <v>506</v>
      </c>
      <c r="B16" s="570" t="s">
        <v>102</v>
      </c>
      <c r="C16" s="570" t="s">
        <v>102</v>
      </c>
      <c r="D16" s="570" t="s">
        <v>102</v>
      </c>
      <c r="E16" s="100" t="s">
        <v>102</v>
      </c>
      <c r="F16" s="100" t="s">
        <v>102</v>
      </c>
      <c r="G16" s="570" t="s">
        <v>102</v>
      </c>
      <c r="H16" s="570" t="s">
        <v>102</v>
      </c>
      <c r="I16" s="571" t="s">
        <v>102</v>
      </c>
      <c r="J16" s="1432"/>
    </row>
    <row r="17" customFormat="false" ht="7.5" hidden="false" customHeight="true" outlineLevel="0" collapsed="false">
      <c r="A17" s="31"/>
      <c r="B17" s="31"/>
      <c r="C17" s="31"/>
      <c r="D17" s="31"/>
      <c r="E17" s="31"/>
      <c r="F17" s="31"/>
      <c r="G17" s="31"/>
      <c r="H17" s="31"/>
      <c r="I17" s="31"/>
      <c r="J17" s="1432"/>
    </row>
    <row r="18" customFormat="false" ht="13.5" hidden="false" customHeight="true" outlineLevel="0" collapsed="false">
      <c r="A18" s="1457" t="s">
        <v>1566</v>
      </c>
      <c r="J18" s="1432"/>
    </row>
    <row r="19" customFormat="false" ht="13.5" hidden="false" customHeight="true" outlineLevel="0" collapsed="false">
      <c r="A19" s="1458" t="s">
        <v>1567</v>
      </c>
      <c r="J19" s="1432"/>
      <c r="K19" s="1459" t="s">
        <v>1568</v>
      </c>
      <c r="L19" s="1460"/>
    </row>
    <row r="20" customFormat="false" ht="7.5" hidden="false" customHeight="true" outlineLevel="0" collapsed="false">
      <c r="J20" s="1432"/>
      <c r="K20" s="593" t="s">
        <v>1569</v>
      </c>
      <c r="L20" s="1461"/>
    </row>
    <row r="21" customFormat="false" ht="13.5" hidden="false" customHeight="true" outlineLevel="0" collapsed="false">
      <c r="A21" s="1427" t="s">
        <v>1570</v>
      </c>
      <c r="J21" s="1432"/>
      <c r="K21" s="932" t="s">
        <v>1571</v>
      </c>
      <c r="L21" s="1461"/>
    </row>
    <row r="22" customFormat="false" ht="13.5" hidden="false" customHeight="true" outlineLevel="0" collapsed="false">
      <c r="A22" s="1462" t="s">
        <v>1572</v>
      </c>
      <c r="J22" s="1432"/>
      <c r="K22" s="932" t="s">
        <v>1573</v>
      </c>
      <c r="L22" s="1463"/>
    </row>
    <row r="23" customFormat="false" ht="13.5" hidden="false" customHeight="true" outlineLevel="0" collapsed="false">
      <c r="A23" s="1459" t="s">
        <v>1574</v>
      </c>
      <c r="J23" s="1432"/>
      <c r="K23" s="635"/>
      <c r="L23" s="1463"/>
    </row>
    <row r="24" customFormat="false" ht="24" hidden="false" customHeight="true" outlineLevel="0" collapsed="false">
      <c r="A24" s="1105" t="s">
        <v>1575</v>
      </c>
      <c r="B24" s="1105"/>
      <c r="C24" s="1105"/>
      <c r="D24" s="1105"/>
      <c r="E24" s="1105"/>
      <c r="F24" s="1105"/>
      <c r="G24" s="1105"/>
      <c r="H24" s="1105"/>
      <c r="I24" s="1105"/>
      <c r="J24" s="1432"/>
    </row>
    <row r="25" customFormat="false" ht="8.25" hidden="false" customHeight="true" outlineLevel="0" collapsed="false">
      <c r="A25" s="500"/>
      <c r="B25" s="500"/>
      <c r="C25" s="500"/>
      <c r="D25" s="500"/>
      <c r="E25" s="500"/>
      <c r="F25" s="500"/>
      <c r="G25" s="500"/>
      <c r="J25" s="1432"/>
    </row>
    <row r="26" customFormat="false" ht="9" hidden="false" customHeight="true" outlineLevel="0" collapsed="false">
      <c r="A26" s="635"/>
      <c r="B26" s="635"/>
      <c r="C26" s="635"/>
      <c r="D26" s="635"/>
      <c r="E26" s="635"/>
      <c r="F26" s="635"/>
      <c r="G26" s="635"/>
      <c r="H26" s="635"/>
      <c r="I26" s="635"/>
      <c r="J26" s="1432"/>
    </row>
    <row r="27" customFormat="false" ht="15.75" hidden="false" customHeight="true" outlineLevel="0" collapsed="false">
      <c r="A27" s="1464" t="s">
        <v>1576</v>
      </c>
      <c r="J27" s="1432"/>
    </row>
    <row r="28" customFormat="false" ht="15.75" hidden="false" customHeight="true" outlineLevel="0" collapsed="false">
      <c r="A28" s="1464" t="s">
        <v>1577</v>
      </c>
      <c r="J28" s="1432"/>
    </row>
    <row r="29" customFormat="false" ht="15.75" hidden="false" customHeight="true" outlineLevel="0" collapsed="false">
      <c r="A29" s="1464" t="s">
        <v>228</v>
      </c>
      <c r="J29" s="1432"/>
    </row>
    <row r="30" customFormat="false" ht="12.75" hidden="false" customHeight="true" outlineLevel="0" collapsed="false">
      <c r="J30" s="1432"/>
    </row>
    <row r="31" customFormat="false" ht="13.5" hidden="false" customHeight="true" outlineLevel="0" collapsed="false">
      <c r="A31" s="1430" t="s">
        <v>1539</v>
      </c>
      <c r="B31" s="1465" t="s">
        <v>469</v>
      </c>
      <c r="C31" s="907" t="s">
        <v>339</v>
      </c>
      <c r="D31" s="907"/>
      <c r="E31" s="907"/>
      <c r="F31" s="1041" t="s">
        <v>167</v>
      </c>
      <c r="G31" s="1041"/>
      <c r="H31" s="1041"/>
      <c r="I31" s="16"/>
      <c r="J31" s="1432"/>
    </row>
    <row r="32" customFormat="false" ht="12.75" hidden="false" customHeight="true" outlineLevel="0" collapsed="false">
      <c r="A32" s="1017" t="s">
        <v>379</v>
      </c>
      <c r="B32" s="909" t="s">
        <v>1578</v>
      </c>
      <c r="C32" s="1466"/>
      <c r="D32" s="1467"/>
      <c r="E32" s="1467"/>
      <c r="F32" s="1466"/>
      <c r="G32" s="1467"/>
      <c r="H32" s="1020"/>
      <c r="J32" s="1432"/>
    </row>
    <row r="33" customFormat="false" ht="12.75" hidden="false" customHeight="true" outlineLevel="0" collapsed="false">
      <c r="A33" s="1017"/>
      <c r="B33" s="909"/>
      <c r="C33" s="376" t="s">
        <v>1579</v>
      </c>
      <c r="D33" s="376" t="s">
        <v>415</v>
      </c>
      <c r="E33" s="602" t="s">
        <v>416</v>
      </c>
      <c r="F33" s="376" t="s">
        <v>1580</v>
      </c>
      <c r="G33" s="376" t="s">
        <v>415</v>
      </c>
      <c r="H33" s="480" t="s">
        <v>416</v>
      </c>
      <c r="J33" s="1432"/>
    </row>
    <row r="34" customFormat="false" ht="12" hidden="false" customHeight="true" outlineLevel="0" collapsed="false">
      <c r="A34" s="1446"/>
      <c r="B34" s="272" t="s">
        <v>95</v>
      </c>
      <c r="C34" s="383" t="s">
        <v>1581</v>
      </c>
      <c r="D34" s="383"/>
      <c r="E34" s="383"/>
      <c r="F34" s="384" t="s">
        <v>95</v>
      </c>
      <c r="G34" s="384"/>
      <c r="H34" s="384"/>
      <c r="J34" s="1432"/>
    </row>
    <row r="35" customFormat="false" ht="12" hidden="false" customHeight="true" outlineLevel="0" collapsed="false">
      <c r="A35" s="1119" t="s">
        <v>1582</v>
      </c>
      <c r="B35" s="204" t="n">
        <v>139.596812238931</v>
      </c>
      <c r="C35" s="224"/>
      <c r="D35" s="224"/>
      <c r="E35" s="224"/>
      <c r="F35" s="204" t="n">
        <v>12.537</v>
      </c>
      <c r="G35" s="79" t="n">
        <v>0.300021712738918</v>
      </c>
      <c r="H35" s="128" t="n">
        <v>0.0829777690070645</v>
      </c>
      <c r="J35" s="1432"/>
    </row>
    <row r="36" customFormat="false" ht="12" hidden="false" customHeight="true" outlineLevel="0" collapsed="false">
      <c r="A36" s="931" t="s">
        <v>1583</v>
      </c>
      <c r="B36" s="426" t="n">
        <v>118.596812238931</v>
      </c>
      <c r="C36" s="204" t="n">
        <v>1162.66277938269</v>
      </c>
      <c r="D36" s="204" t="n">
        <v>1.46733887238322</v>
      </c>
      <c r="E36" s="204" t="n">
        <v>0.673102147520117</v>
      </c>
      <c r="F36" s="220" t="n">
        <v>137.888099343643</v>
      </c>
      <c r="G36" s="426" t="n">
        <v>0.174021712738918</v>
      </c>
      <c r="H36" s="141" t="n">
        <v>0.0798277690070645</v>
      </c>
      <c r="J36" s="1432"/>
    </row>
    <row r="37" customFormat="false" ht="12" hidden="false" customHeight="true" outlineLevel="0" collapsed="false">
      <c r="A37" s="931" t="s">
        <v>1584</v>
      </c>
      <c r="B37" s="204" t="n">
        <v>21</v>
      </c>
      <c r="C37" s="160"/>
      <c r="D37" s="160"/>
      <c r="E37" s="160"/>
      <c r="F37" s="204" t="n">
        <v>12.537</v>
      </c>
      <c r="G37" s="79" t="n">
        <v>0.126</v>
      </c>
      <c r="H37" s="128" t="n">
        <v>0.00315</v>
      </c>
      <c r="J37" s="1432"/>
    </row>
    <row r="38" customFormat="false" ht="12" hidden="false" customHeight="true" outlineLevel="0" collapsed="false">
      <c r="A38" s="132" t="s">
        <v>506</v>
      </c>
      <c r="B38" s="572" t="n">
        <v>21</v>
      </c>
      <c r="C38" s="85" t="n">
        <v>597</v>
      </c>
      <c r="D38" s="85" t="n">
        <v>6</v>
      </c>
      <c r="E38" s="85" t="n">
        <v>0.15</v>
      </c>
      <c r="F38" s="572" t="n">
        <v>12.537</v>
      </c>
      <c r="G38" s="572" t="n">
        <v>0.126</v>
      </c>
      <c r="H38" s="1468" t="n">
        <v>0.00315</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18" t="s">
        <v>1585</v>
      </c>
      <c r="B40" s="718"/>
      <c r="C40" s="718"/>
      <c r="D40" s="718"/>
      <c r="E40" s="718"/>
      <c r="F40" s="718"/>
      <c r="G40" s="718"/>
      <c r="H40" s="718"/>
      <c r="J40" s="1469"/>
    </row>
    <row r="41" customFormat="false" ht="13.5" hidden="false" customHeight="true" outlineLevel="0" collapsed="false">
      <c r="A41" s="169" t="s">
        <v>1586</v>
      </c>
    </row>
    <row r="42" customFormat="false" ht="7.5" hidden="false" customHeight="true" outlineLevel="0" collapsed="false"/>
    <row r="43" customFormat="false" ht="23.25" hidden="false" customHeight="true" outlineLevel="0" collapsed="false">
      <c r="A43" s="1470" t="s">
        <v>1587</v>
      </c>
      <c r="B43" s="1470"/>
      <c r="C43" s="1470"/>
      <c r="D43" s="1470"/>
      <c r="E43" s="1470"/>
      <c r="F43" s="1470"/>
      <c r="G43" s="1470"/>
      <c r="H43" s="1470"/>
      <c r="J43" s="979"/>
    </row>
    <row r="44" customFormat="false" ht="7.5" hidden="false" customHeight="true" outlineLevel="0" collapsed="false"/>
    <row r="45" customFormat="false" ht="13.5" hidden="false" customHeight="true" outlineLevel="0" collapsed="false">
      <c r="A45" s="115" t="s">
        <v>403</v>
      </c>
      <c r="B45" s="173"/>
      <c r="C45" s="173"/>
      <c r="D45" s="173"/>
      <c r="E45" s="173"/>
      <c r="F45" s="173"/>
      <c r="G45" s="173"/>
      <c r="H45" s="174"/>
      <c r="J45" s="138"/>
    </row>
    <row r="46" customFormat="false" ht="12" hidden="false" customHeight="true" outlineLevel="0" collapsed="false">
      <c r="A46" s="175" t="s">
        <v>1588</v>
      </c>
      <c r="B46" s="175"/>
      <c r="C46" s="175"/>
      <c r="D46" s="175"/>
      <c r="E46" s="175"/>
      <c r="F46" s="175"/>
      <c r="G46" s="175"/>
      <c r="H46" s="175"/>
      <c r="J46" s="138"/>
    </row>
    <row r="47" customFormat="false" ht="12" hidden="false" customHeight="true" outlineLevel="0" collapsed="false">
      <c r="A47" s="175" t="s">
        <v>1589</v>
      </c>
      <c r="B47" s="175"/>
      <c r="C47" s="175"/>
      <c r="D47" s="175"/>
      <c r="E47" s="175"/>
      <c r="F47" s="175"/>
      <c r="G47" s="175"/>
      <c r="H47" s="175"/>
      <c r="J47" s="138"/>
    </row>
    <row r="48" customFormat="false" ht="12" hidden="false" customHeight="true" outlineLevel="0" collapsed="false">
      <c r="A48" s="934" t="s">
        <v>955</v>
      </c>
      <c r="B48" s="934"/>
      <c r="C48" s="934"/>
      <c r="D48" s="934"/>
      <c r="E48" s="934"/>
      <c r="F48" s="934"/>
      <c r="G48" s="934"/>
      <c r="H48" s="934"/>
      <c r="J48" s="138"/>
    </row>
    <row r="49" customFormat="false" ht="12" hidden="false" customHeight="true" outlineLevel="0" collapsed="false">
      <c r="A49" s="934" t="s">
        <v>1590</v>
      </c>
      <c r="B49" s="934"/>
      <c r="C49" s="934"/>
      <c r="D49" s="934"/>
      <c r="E49" s="934"/>
      <c r="F49" s="934"/>
      <c r="G49" s="934"/>
      <c r="H49" s="934"/>
      <c r="J49" s="138"/>
    </row>
    <row r="50" customFormat="false" ht="12" hidden="false" customHeight="true" outlineLevel="0" collapsed="false">
      <c r="A50" s="934" t="s">
        <v>1591</v>
      </c>
      <c r="B50" s="934"/>
      <c r="C50" s="934"/>
      <c r="D50" s="934"/>
      <c r="E50" s="934"/>
      <c r="F50" s="934"/>
      <c r="G50" s="934"/>
      <c r="H50" s="934"/>
      <c r="J50" s="138"/>
    </row>
    <row r="51" customFormat="false" ht="12" hidden="false" customHeight="true" outlineLevel="0" collapsed="false">
      <c r="A51" s="1471" t="s">
        <v>1592</v>
      </c>
      <c r="B51" s="1471"/>
      <c r="C51" s="1471"/>
      <c r="D51" s="1471"/>
      <c r="E51" s="1471"/>
      <c r="F51" s="1471"/>
      <c r="G51" s="1471"/>
      <c r="H51" s="1471"/>
      <c r="J51" s="138"/>
    </row>
    <row r="52" customFormat="false" ht="12.75" hidden="false" customHeight="true" outlineLevel="0" collapsed="false">
      <c r="A52" s="61" t="s">
        <v>1528</v>
      </c>
      <c r="B52" s="61"/>
      <c r="C52" s="61"/>
      <c r="D52" s="61"/>
      <c r="E52" s="61"/>
      <c r="F52" s="61"/>
      <c r="G52" s="61"/>
      <c r="H52" s="61"/>
      <c r="I52" s="63"/>
      <c r="J52" s="138"/>
    </row>
    <row r="53" customFormat="false" ht="24" hidden="false" customHeight="true" outlineLevel="0" collapsed="false">
      <c r="A53" s="62" t="s">
        <v>1529</v>
      </c>
      <c r="B53" s="62"/>
      <c r="C53" s="62"/>
      <c r="D53" s="62"/>
      <c r="E53" s="62"/>
      <c r="F53" s="62"/>
      <c r="G53" s="62"/>
      <c r="H53" s="62"/>
      <c r="I53" s="63"/>
      <c r="J53" s="138"/>
    </row>
    <row r="54" customFormat="false" ht="12.75" hidden="false" customHeight="true" outlineLevel="0" collapsed="false">
      <c r="A54" s="61"/>
      <c r="B54" s="61"/>
      <c r="C54" s="61"/>
      <c r="D54" s="61"/>
      <c r="E54" s="61"/>
      <c r="F54" s="61"/>
      <c r="G54" s="61"/>
      <c r="H54" s="61"/>
      <c r="I54" s="63"/>
      <c r="J54" s="138"/>
    </row>
    <row r="55" customFormat="false" ht="36" hidden="false" customHeight="true" outlineLevel="0" collapsed="false">
      <c r="A55" s="62" t="s">
        <v>1593</v>
      </c>
      <c r="B55" s="62"/>
      <c r="C55" s="62"/>
      <c r="D55" s="62"/>
      <c r="E55" s="62"/>
      <c r="F55" s="62"/>
      <c r="G55" s="62"/>
      <c r="H55" s="62"/>
      <c r="I55" s="63"/>
      <c r="J55" s="138"/>
    </row>
    <row r="56" customFormat="false" ht="12.75" hidden="false" customHeight="true" outlineLevel="0" collapsed="false">
      <c r="A56" s="61"/>
      <c r="B56" s="61"/>
      <c r="C56" s="61"/>
      <c r="D56" s="61"/>
      <c r="E56" s="61"/>
      <c r="F56" s="61"/>
      <c r="G56" s="61"/>
      <c r="H56" s="61"/>
      <c r="I56" s="63"/>
      <c r="J56" s="138"/>
    </row>
    <row r="57" customFormat="false" ht="12.75" hidden="false" customHeight="true" outlineLevel="0" collapsed="false">
      <c r="A57" s="61"/>
      <c r="B57" s="61"/>
      <c r="C57" s="61"/>
      <c r="D57" s="61"/>
      <c r="E57" s="61"/>
      <c r="F57" s="61"/>
      <c r="G57" s="61"/>
      <c r="H57" s="61"/>
      <c r="I57" s="63"/>
      <c r="J57" s="138"/>
    </row>
    <row r="58" customFormat="false" ht="12.75" hidden="false" customHeight="true" outlineLevel="0" collapsed="false">
      <c r="A58" s="62" t="s">
        <v>1531</v>
      </c>
      <c r="B58" s="62"/>
      <c r="C58" s="62"/>
      <c r="D58" s="62"/>
      <c r="E58" s="62"/>
      <c r="F58" s="62"/>
      <c r="G58" s="62"/>
      <c r="H58" s="62"/>
      <c r="I58" s="63"/>
      <c r="J58" s="138"/>
    </row>
    <row r="59" customFormat="false" ht="12.75" hidden="false" customHeight="true" outlineLevel="0" collapsed="false">
      <c r="A59" s="62" t="s">
        <v>1532</v>
      </c>
      <c r="B59" s="62"/>
      <c r="C59" s="62"/>
      <c r="D59" s="62"/>
      <c r="E59" s="62"/>
      <c r="F59" s="62"/>
      <c r="G59" s="62"/>
      <c r="H59" s="62"/>
      <c r="I59" s="63"/>
      <c r="J59" s="138"/>
    </row>
    <row r="60" customFormat="false" ht="12.75" hidden="false" customHeight="true" outlineLevel="0" collapsed="false">
      <c r="A60" s="62" t="s">
        <v>1533</v>
      </c>
      <c r="B60" s="62"/>
      <c r="C60" s="62"/>
      <c r="D60" s="62"/>
      <c r="E60" s="62"/>
      <c r="F60" s="62"/>
      <c r="G60" s="62"/>
      <c r="H60" s="62"/>
      <c r="I60" s="63"/>
      <c r="J60" s="138"/>
    </row>
    <row r="61" customFormat="false" ht="12.75" hidden="false" customHeight="true" outlineLevel="0" collapsed="false">
      <c r="A61" s="61" t="s">
        <v>1534</v>
      </c>
      <c r="B61" s="61"/>
      <c r="C61" s="61"/>
      <c r="D61" s="61"/>
      <c r="E61" s="61"/>
      <c r="F61" s="61"/>
      <c r="G61" s="61"/>
      <c r="H61" s="61"/>
      <c r="I61" s="63"/>
      <c r="J61" s="138"/>
    </row>
    <row r="62" customFormat="false" ht="12.75" hidden="false" customHeight="true" outlineLevel="0" collapsed="false">
      <c r="A62" s="61"/>
      <c r="B62" s="61"/>
      <c r="C62" s="61"/>
      <c r="D62" s="61"/>
      <c r="E62" s="61"/>
      <c r="F62" s="61"/>
      <c r="G62" s="61"/>
      <c r="H62" s="61"/>
      <c r="I62" s="63"/>
      <c r="J62" s="138"/>
    </row>
    <row r="63" customFormat="false" ht="12.75" hidden="false" customHeight="true" outlineLevel="0" collapsed="false">
      <c r="A63" s="62" t="s">
        <v>1535</v>
      </c>
      <c r="B63" s="62"/>
      <c r="C63" s="62"/>
      <c r="D63" s="62"/>
      <c r="E63" s="62"/>
      <c r="F63" s="62"/>
      <c r="G63" s="62"/>
      <c r="H63" s="62"/>
      <c r="I63" s="63"/>
      <c r="J63" s="138"/>
    </row>
    <row r="64" customFormat="false" ht="12" hidden="false" customHeight="true" outlineLevel="0" collapsed="false">
      <c r="A64" s="31"/>
      <c r="B64" s="31"/>
      <c r="C64" s="31"/>
      <c r="D64" s="31"/>
      <c r="E64" s="31"/>
      <c r="F64" s="31"/>
      <c r="G64" s="31"/>
      <c r="H64" s="31"/>
    </row>
  </sheetData>
  <sheetProtection sheet="true" password="a57c" objects="true" scenarios="true"/>
  <mergeCells count="3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4" t="s">
        <v>1594</v>
      </c>
      <c r="H1" s="114" t="s">
        <v>83</v>
      </c>
    </row>
    <row r="2" customFormat="false" ht="15.75" hidden="false" customHeight="true" outlineLevel="0" collapsed="false">
      <c r="A2" s="634" t="s">
        <v>1595</v>
      </c>
      <c r="H2" s="114" t="s">
        <v>85</v>
      </c>
    </row>
    <row r="3" customFormat="false" ht="15.75" hidden="false" customHeight="true" outlineLevel="0" collapsed="false">
      <c r="A3" s="634" t="s">
        <v>84</v>
      </c>
      <c r="H3" s="114" t="s">
        <v>86</v>
      </c>
    </row>
    <row r="4" customFormat="false" ht="12.75" hidden="false" customHeight="true" outlineLevel="0" collapsed="false"/>
    <row r="5" customFormat="false" ht="33" hidden="false" customHeight="true" outlineLevel="0" collapsed="false">
      <c r="A5" s="1472" t="s">
        <v>1596</v>
      </c>
      <c r="B5" s="1040" t="s">
        <v>1597</v>
      </c>
      <c r="C5" s="1040"/>
      <c r="D5" s="374" t="s">
        <v>1598</v>
      </c>
      <c r="E5" s="374"/>
      <c r="F5" s="375" t="s">
        <v>167</v>
      </c>
      <c r="G5" s="375"/>
      <c r="H5" s="375"/>
    </row>
    <row r="6" customFormat="false" ht="14.25" hidden="false" customHeight="true" outlineLevel="0" collapsed="false">
      <c r="A6" s="1472"/>
      <c r="B6" s="803" t="s">
        <v>1599</v>
      </c>
      <c r="C6" s="803"/>
      <c r="D6" s="1473" t="s">
        <v>1600</v>
      </c>
      <c r="E6" s="376" t="s">
        <v>1601</v>
      </c>
      <c r="F6" s="376" t="s">
        <v>415</v>
      </c>
      <c r="G6" s="376"/>
      <c r="H6" s="1474" t="s">
        <v>1602</v>
      </c>
    </row>
    <row r="7" customFormat="false" ht="12" hidden="false" customHeight="true" outlineLevel="0" collapsed="false">
      <c r="A7" s="1472"/>
      <c r="B7" s="803"/>
      <c r="C7" s="803"/>
      <c r="D7" s="1473"/>
      <c r="E7" s="376"/>
      <c r="F7" s="1377" t="s">
        <v>1603</v>
      </c>
      <c r="G7" s="1377" t="s">
        <v>1604</v>
      </c>
      <c r="H7" s="1474"/>
    </row>
    <row r="8" customFormat="false" ht="12.75" hidden="false" customHeight="true" outlineLevel="0" collapsed="false">
      <c r="A8" s="1472"/>
      <c r="B8" s="803"/>
      <c r="C8" s="803"/>
      <c r="D8" s="1473"/>
      <c r="E8" s="376"/>
      <c r="F8" s="1377"/>
      <c r="G8" s="1377"/>
      <c r="H8" s="1474"/>
    </row>
    <row r="9" customFormat="false" ht="13.5" hidden="false" customHeight="true" outlineLevel="0" collapsed="false">
      <c r="A9" s="1472"/>
      <c r="B9" s="736" t="s">
        <v>1605</v>
      </c>
      <c r="C9" s="736"/>
      <c r="D9" s="383" t="s">
        <v>1606</v>
      </c>
      <c r="E9" s="383"/>
      <c r="F9" s="77" t="s">
        <v>1034</v>
      </c>
      <c r="G9" s="77"/>
      <c r="H9" s="77"/>
    </row>
    <row r="10" customFormat="false" ht="12.75" hidden="false" customHeight="true" outlineLevel="0" collapsed="false">
      <c r="A10" s="1475" t="s">
        <v>1607</v>
      </c>
      <c r="B10" s="1476"/>
      <c r="C10" s="1476"/>
      <c r="D10" s="1477"/>
      <c r="E10" s="1478"/>
      <c r="F10" s="140" t="n">
        <v>0.031322059631694</v>
      </c>
      <c r="G10" s="612" t="s">
        <v>141</v>
      </c>
      <c r="H10" s="128" t="s">
        <v>140</v>
      </c>
    </row>
    <row r="11" customFormat="false" ht="12" hidden="false" customHeight="true" outlineLevel="0" collapsed="false">
      <c r="A11" s="1479" t="s">
        <v>1608</v>
      </c>
      <c r="B11" s="1480" t="s">
        <v>141</v>
      </c>
      <c r="C11" s="1480"/>
      <c r="D11" s="1481" t="s">
        <v>141</v>
      </c>
      <c r="E11" s="434" t="s">
        <v>102</v>
      </c>
      <c r="F11" s="202" t="n">
        <v>0.031322059631694</v>
      </c>
      <c r="G11" s="1482" t="s">
        <v>141</v>
      </c>
      <c r="H11" s="141" t="s">
        <v>102</v>
      </c>
    </row>
    <row r="12" customFormat="false" ht="14.25" hidden="false" customHeight="true" outlineLevel="0" collapsed="false">
      <c r="A12" s="1479" t="s">
        <v>1609</v>
      </c>
      <c r="B12" s="1480" t="s">
        <v>141</v>
      </c>
      <c r="C12" s="1480"/>
      <c r="D12" s="1481" t="s">
        <v>141</v>
      </c>
      <c r="E12" s="434" t="s">
        <v>141</v>
      </c>
      <c r="F12" s="202" t="s">
        <v>141</v>
      </c>
      <c r="G12" s="1482" t="s">
        <v>141</v>
      </c>
      <c r="H12" s="141" t="s">
        <v>141</v>
      </c>
    </row>
    <row r="13" customFormat="false" ht="12" hidden="false" customHeight="true" outlineLevel="0" collapsed="false">
      <c r="A13" s="931" t="s">
        <v>1610</v>
      </c>
      <c r="B13" s="1483"/>
      <c r="C13" s="1483"/>
      <c r="D13" s="1483"/>
      <c r="E13" s="1484"/>
      <c r="F13" s="457" t="n">
        <v>0.39360708209472</v>
      </c>
      <c r="G13" s="457" t="s">
        <v>131</v>
      </c>
      <c r="H13" s="1485" t="n">
        <v>0.75177142860534</v>
      </c>
    </row>
    <row r="14" customFormat="false" ht="12" hidden="false" customHeight="true" outlineLevel="0" collapsed="false">
      <c r="A14" s="1479" t="s">
        <v>1608</v>
      </c>
      <c r="B14" s="1480" t="n">
        <v>210</v>
      </c>
      <c r="C14" s="1480"/>
      <c r="D14" s="1481" t="n">
        <v>0.00187431943854629</v>
      </c>
      <c r="E14" s="434" t="s">
        <v>126</v>
      </c>
      <c r="F14" s="426" t="n">
        <v>0.39360708209472</v>
      </c>
      <c r="G14" s="426" t="s">
        <v>126</v>
      </c>
      <c r="H14" s="141" t="s">
        <v>141</v>
      </c>
    </row>
    <row r="15" customFormat="false" ht="12" hidden="false" customHeight="true" outlineLevel="0" collapsed="false">
      <c r="A15" s="1479" t="s">
        <v>1609</v>
      </c>
      <c r="B15" s="1480" t="s">
        <v>102</v>
      </c>
      <c r="C15" s="1480"/>
      <c r="D15" s="1481" t="s">
        <v>102</v>
      </c>
      <c r="E15" s="434" t="s">
        <v>102</v>
      </c>
      <c r="F15" s="426" t="s">
        <v>102</v>
      </c>
      <c r="G15" s="426" t="s">
        <v>102</v>
      </c>
      <c r="H15" s="141" t="s">
        <v>102</v>
      </c>
    </row>
    <row r="16" customFormat="false" ht="13.5" hidden="false" customHeight="true" outlineLevel="0" collapsed="false">
      <c r="A16" s="1486" t="s">
        <v>1611</v>
      </c>
      <c r="B16" s="1483"/>
      <c r="C16" s="1483"/>
      <c r="D16" s="1487"/>
      <c r="E16" s="81"/>
      <c r="F16" s="79" t="s">
        <v>126</v>
      </c>
      <c r="G16" s="79" t="s">
        <v>126</v>
      </c>
      <c r="H16" s="128" t="s">
        <v>126</v>
      </c>
    </row>
    <row r="17" customFormat="false" ht="14.25" hidden="false" customHeight="true" outlineLevel="0" collapsed="false">
      <c r="A17" s="132"/>
      <c r="B17" s="654"/>
      <c r="C17" s="654"/>
      <c r="D17" s="654"/>
      <c r="E17" s="654"/>
      <c r="F17" s="100"/>
      <c r="G17" s="100"/>
      <c r="H17" s="14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58" t="s">
        <v>1612</v>
      </c>
      <c r="B19" s="373" t="s">
        <v>1613</v>
      </c>
      <c r="C19" s="373"/>
      <c r="D19" s="373"/>
      <c r="E19" s="373" t="s">
        <v>1598</v>
      </c>
      <c r="F19" s="373"/>
      <c r="G19" s="375" t="s">
        <v>167</v>
      </c>
      <c r="H19" s="375"/>
    </row>
    <row r="20" customFormat="false" ht="14.25" hidden="false" customHeight="true" outlineLevel="0" collapsed="false">
      <c r="A20" s="758"/>
      <c r="B20" s="1488" t="s">
        <v>1614</v>
      </c>
      <c r="C20" s="1488" t="s">
        <v>1615</v>
      </c>
      <c r="D20" s="1488" t="s">
        <v>1616</v>
      </c>
      <c r="E20" s="265" t="s">
        <v>416</v>
      </c>
      <c r="F20" s="265"/>
      <c r="G20" s="267" t="s">
        <v>416</v>
      </c>
      <c r="H20" s="267"/>
    </row>
    <row r="21" customFormat="false" ht="12.75" hidden="false" customHeight="true" outlineLevel="0" collapsed="false">
      <c r="A21" s="758"/>
      <c r="B21" s="273" t="s">
        <v>1011</v>
      </c>
      <c r="C21" s="273" t="s">
        <v>1617</v>
      </c>
      <c r="D21" s="273" t="s">
        <v>1618</v>
      </c>
      <c r="E21" s="847" t="s">
        <v>1619</v>
      </c>
      <c r="F21" s="847"/>
      <c r="G21" s="1046" t="s">
        <v>95</v>
      </c>
      <c r="H21" s="1046"/>
    </row>
    <row r="22" customFormat="false" ht="12.75" hidden="false" customHeight="true" outlineLevel="0" collapsed="false">
      <c r="A22" s="929" t="s">
        <v>1620</v>
      </c>
      <c r="B22" s="1489" t="n">
        <v>7878</v>
      </c>
      <c r="C22" s="1490" t="n">
        <v>37.95379538</v>
      </c>
      <c r="D22" s="1491" t="n">
        <v>0.16</v>
      </c>
      <c r="E22" s="1492" t="n">
        <v>0.0100000000003288</v>
      </c>
      <c r="F22" s="1492"/>
      <c r="G22" s="1493" t="n">
        <v>0.75177142860534</v>
      </c>
      <c r="H22" s="1493"/>
    </row>
    <row r="23" customFormat="false" ht="8.25" hidden="false" customHeight="true" outlineLevel="0" collapsed="false"/>
    <row r="24" customFormat="false" ht="28.5" hidden="false" customHeight="true" outlineLevel="0" collapsed="false">
      <c r="A24" s="718" t="s">
        <v>1621</v>
      </c>
      <c r="B24" s="718"/>
      <c r="C24" s="718"/>
      <c r="D24" s="718"/>
      <c r="E24" s="718"/>
      <c r="F24" s="718"/>
      <c r="G24" s="718"/>
      <c r="H24" s="718"/>
    </row>
    <row r="25" customFormat="false" ht="1.5" hidden="false" customHeight="true" outlineLevel="0" collapsed="false">
      <c r="A25" s="1460"/>
    </row>
    <row r="26" customFormat="false" ht="14.25" hidden="false" customHeight="true" outlineLevel="0" collapsed="false">
      <c r="A26" s="1427" t="s">
        <v>1622</v>
      </c>
    </row>
    <row r="27" customFormat="false" ht="15.75" hidden="false" customHeight="true" outlineLevel="0" collapsed="false">
      <c r="A27" s="1427" t="s">
        <v>1623</v>
      </c>
    </row>
    <row r="28" customFormat="false" ht="15.75" hidden="false" customHeight="true" outlineLevel="0" collapsed="false">
      <c r="A28" s="1494" t="s">
        <v>1624</v>
      </c>
    </row>
    <row r="29" customFormat="false" ht="16.5" hidden="false" customHeight="true" outlineLevel="0" collapsed="false">
      <c r="A29" s="1462" t="s">
        <v>1625</v>
      </c>
    </row>
    <row r="30" customFormat="false" ht="14.25" hidden="false" customHeight="true" outlineLevel="0" collapsed="false">
      <c r="A30" s="1427" t="s">
        <v>1626</v>
      </c>
    </row>
    <row r="31" customFormat="false" ht="6" hidden="false" customHeight="true" outlineLevel="0" collapsed="false">
      <c r="A31" s="600"/>
      <c r="B31" s="600"/>
      <c r="C31" s="600"/>
      <c r="D31" s="600"/>
      <c r="E31" s="600"/>
      <c r="F31" s="600"/>
      <c r="G31" s="600"/>
      <c r="H31" s="600"/>
    </row>
    <row r="32" customFormat="false" ht="12" hidden="false" customHeight="true" outlineLevel="0" collapsed="false">
      <c r="A32" s="115" t="s">
        <v>403</v>
      </c>
      <c r="B32" s="173"/>
      <c r="C32" s="173"/>
      <c r="D32" s="173"/>
      <c r="E32" s="173"/>
      <c r="F32" s="173"/>
      <c r="G32" s="173"/>
      <c r="H32" s="174"/>
    </row>
    <row r="33" customFormat="false" ht="24" hidden="false" customHeight="true" outlineLevel="0" collapsed="false">
      <c r="A33" s="368" t="s">
        <v>1627</v>
      </c>
      <c r="B33" s="368"/>
      <c r="C33" s="368"/>
      <c r="D33" s="368"/>
      <c r="E33" s="368"/>
      <c r="F33" s="368"/>
      <c r="G33" s="368"/>
      <c r="H33" s="368"/>
    </row>
    <row r="34" customFormat="false" ht="12.75" hidden="false" customHeight="true" outlineLevel="0" collapsed="false">
      <c r="A34" s="368" t="s">
        <v>1628</v>
      </c>
      <c r="B34" s="368"/>
      <c r="C34" s="368"/>
      <c r="D34" s="368"/>
      <c r="E34" s="368"/>
      <c r="F34" s="368"/>
      <c r="G34" s="368"/>
      <c r="H34" s="368"/>
    </row>
    <row r="35" customFormat="false" ht="29.25" hidden="false" customHeight="true" outlineLevel="0" collapsed="false">
      <c r="A35" s="1495" t="s">
        <v>1629</v>
      </c>
      <c r="B35" s="1495"/>
      <c r="C35" s="1495"/>
      <c r="D35" s="1495"/>
      <c r="E35" s="1495"/>
      <c r="F35" s="1495"/>
      <c r="G35" s="1495"/>
      <c r="H35" s="1495"/>
    </row>
    <row r="36" customFormat="false" ht="12.75" hidden="false" customHeight="true" outlineLevel="0" collapsed="false">
      <c r="A36" s="62" t="s">
        <v>1530</v>
      </c>
      <c r="B36" s="62"/>
      <c r="C36" s="62"/>
      <c r="D36" s="62"/>
      <c r="E36" s="62"/>
      <c r="F36" s="62"/>
      <c r="G36" s="62"/>
      <c r="H36" s="62"/>
    </row>
    <row r="37" customFormat="false" ht="12.75" hidden="false" customHeight="true" outlineLevel="0" collapsed="false">
      <c r="A37" s="61"/>
      <c r="B37" s="61"/>
      <c r="C37" s="61"/>
      <c r="D37" s="61"/>
      <c r="E37" s="61"/>
      <c r="F37" s="61"/>
      <c r="G37" s="61"/>
      <c r="H37" s="61"/>
    </row>
    <row r="38" customFormat="false" ht="12.75" hidden="false" customHeight="true" outlineLevel="0" collapsed="false">
      <c r="A38" s="61" t="s">
        <v>1630</v>
      </c>
      <c r="B38" s="61"/>
      <c r="C38" s="61"/>
      <c r="D38" s="61"/>
      <c r="E38" s="61"/>
      <c r="F38" s="61"/>
      <c r="G38" s="61"/>
      <c r="H38" s="61"/>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3"/>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594</v>
      </c>
      <c r="E1" s="114" t="s">
        <v>83</v>
      </c>
    </row>
    <row r="2" customFormat="false" ht="15.75" hidden="false" customHeight="true" outlineLevel="0" collapsed="false">
      <c r="A2" s="634" t="s">
        <v>1595</v>
      </c>
      <c r="E2" s="114" t="s">
        <v>85</v>
      </c>
    </row>
    <row r="3" customFormat="false" ht="15.75" hidden="false" customHeight="true" outlineLevel="0" collapsed="false">
      <c r="A3" s="634" t="s">
        <v>118</v>
      </c>
      <c r="E3" s="114" t="s">
        <v>86</v>
      </c>
    </row>
    <row r="4" customFormat="false" ht="12.75" hidden="false" customHeight="true" outlineLevel="0" collapsed="false"/>
    <row r="5" customFormat="false" ht="12.75" hidden="false" customHeight="true" outlineLevel="0" collapsed="false">
      <c r="A5" s="979" t="s">
        <v>467</v>
      </c>
      <c r="B5" s="979"/>
      <c r="C5" s="979"/>
      <c r="D5" s="979"/>
      <c r="E5" s="979"/>
    </row>
    <row r="6" customFormat="false" ht="12.75" hidden="false" customHeight="true" outlineLevel="0" collapsed="false">
      <c r="A6" s="1496"/>
      <c r="B6" s="1118" t="s">
        <v>475</v>
      </c>
      <c r="C6" s="375" t="s">
        <v>1631</v>
      </c>
    </row>
    <row r="7" customFormat="false" ht="13.5" hidden="false" customHeight="true" outlineLevel="0" collapsed="false">
      <c r="A7" s="1441" t="s">
        <v>1632</v>
      </c>
      <c r="B7" s="490" t="s">
        <v>126</v>
      </c>
      <c r="C7" s="491" t="s">
        <v>141</v>
      </c>
    </row>
    <row r="8" customFormat="false" ht="12.75" hidden="false" customHeight="true" outlineLevel="0" collapsed="false">
      <c r="A8" s="1497" t="s">
        <v>1633</v>
      </c>
      <c r="B8" s="492" t="n">
        <v>0.967692308</v>
      </c>
      <c r="C8" s="493" t="s">
        <v>141</v>
      </c>
    </row>
    <row r="9" customFormat="false" ht="19.5" hidden="false" customHeight="true" outlineLevel="0" collapsed="false"/>
    <row r="10" customFormat="false" ht="12.75" hidden="false" customHeight="true" outlineLevel="0" collapsed="false">
      <c r="A10" s="1498" t="s">
        <v>1634</v>
      </c>
      <c r="B10" s="907" t="s">
        <v>1635</v>
      </c>
      <c r="C10" s="907"/>
      <c r="D10" s="731" t="s">
        <v>1636</v>
      </c>
      <c r="E10" s="731"/>
    </row>
    <row r="11" customFormat="false" ht="12.75" hidden="false" customHeight="true" outlineLevel="0" collapsed="false">
      <c r="A11" s="1499"/>
      <c r="B11" s="1443" t="s">
        <v>1637</v>
      </c>
      <c r="C11" s="1443"/>
      <c r="D11" s="1500" t="s">
        <v>1638</v>
      </c>
      <c r="E11" s="1500"/>
    </row>
    <row r="12" customFormat="false" ht="12.75" hidden="false" customHeight="true" outlineLevel="0" collapsed="false">
      <c r="A12" s="1501" t="s">
        <v>1639</v>
      </c>
      <c r="B12" s="1502" t="s">
        <v>141</v>
      </c>
      <c r="C12" s="1502"/>
      <c r="D12" s="1503" t="s">
        <v>141</v>
      </c>
      <c r="E12" s="1503"/>
    </row>
    <row r="13" customFormat="false" ht="12.75" hidden="false" customHeight="true" outlineLevel="0" collapsed="false">
      <c r="A13" s="1504" t="s">
        <v>1640</v>
      </c>
      <c r="B13" s="1502" t="s">
        <v>141</v>
      </c>
      <c r="C13" s="1502"/>
      <c r="D13" s="1503" t="s">
        <v>141</v>
      </c>
      <c r="E13" s="1503"/>
    </row>
    <row r="14" customFormat="false" ht="12.75" hidden="false" customHeight="true" outlineLevel="0" collapsed="false">
      <c r="A14" s="102" t="s">
        <v>1641</v>
      </c>
      <c r="B14" s="1505" t="s">
        <v>141</v>
      </c>
      <c r="C14" s="1505"/>
      <c r="D14" s="1506" t="s">
        <v>141</v>
      </c>
      <c r="E14" s="1506"/>
    </row>
    <row r="15" customFormat="false" ht="12.75" hidden="false" customHeight="true" outlineLevel="0" collapsed="false">
      <c r="A15" s="102" t="s">
        <v>1642</v>
      </c>
      <c r="B15" s="1505" t="s">
        <v>141</v>
      </c>
      <c r="C15" s="1505"/>
      <c r="D15" s="1506" t="s">
        <v>141</v>
      </c>
      <c r="E15" s="1506"/>
    </row>
    <row r="16" customFormat="false" ht="12.75" hidden="false" customHeight="true" outlineLevel="0" collapsed="false">
      <c r="A16" s="102" t="s">
        <v>1643</v>
      </c>
      <c r="B16" s="1502" t="s">
        <v>141</v>
      </c>
      <c r="C16" s="1502"/>
      <c r="D16" s="1506" t="s">
        <v>141</v>
      </c>
      <c r="E16" s="1506"/>
    </row>
    <row r="17" customFormat="false" ht="12.75" hidden="false" customHeight="true" outlineLevel="0" collapsed="false">
      <c r="A17" s="102" t="s">
        <v>1644</v>
      </c>
      <c r="B17" s="1502" t="s">
        <v>141</v>
      </c>
      <c r="C17" s="1502"/>
      <c r="D17" s="1503" t="s">
        <v>141</v>
      </c>
      <c r="E17" s="1503"/>
    </row>
    <row r="18" customFormat="false" ht="12.75" hidden="false" customHeight="true" outlineLevel="0" collapsed="false">
      <c r="A18" s="102" t="s">
        <v>1645</v>
      </c>
      <c r="B18" s="1502" t="s">
        <v>141</v>
      </c>
      <c r="C18" s="1502"/>
      <c r="D18" s="1506" t="s">
        <v>141</v>
      </c>
      <c r="E18" s="1506"/>
    </row>
    <row r="19" customFormat="false" ht="12.75" hidden="false" customHeight="true" outlineLevel="0" collapsed="false">
      <c r="A19" s="276" t="s">
        <v>1646</v>
      </c>
      <c r="B19" s="1502" t="s">
        <v>141</v>
      </c>
      <c r="C19" s="1502"/>
      <c r="D19" s="1506" t="s">
        <v>141</v>
      </c>
      <c r="E19" s="1506"/>
    </row>
    <row r="20" customFormat="false" ht="12.75" hidden="false" customHeight="true" outlineLevel="0" collapsed="false">
      <c r="A20" s="1507" t="s">
        <v>1647</v>
      </c>
      <c r="B20" s="1505"/>
      <c r="C20" s="1505"/>
      <c r="D20" s="1506"/>
      <c r="E20" s="1506"/>
    </row>
    <row r="21" customFormat="false" ht="12.75" hidden="false" customHeight="true" outlineLevel="0" collapsed="false">
      <c r="A21" s="1507" t="s">
        <v>1648</v>
      </c>
      <c r="B21" s="1505"/>
      <c r="C21" s="1505"/>
      <c r="D21" s="1506"/>
      <c r="E21" s="1506"/>
    </row>
    <row r="22" customFormat="false" ht="12.75" hidden="false" customHeight="true" outlineLevel="0" collapsed="false">
      <c r="A22" s="1507" t="s">
        <v>1649</v>
      </c>
      <c r="B22" s="1505"/>
      <c r="C22" s="1505"/>
      <c r="D22" s="1506"/>
      <c r="E22" s="1506"/>
    </row>
    <row r="23" customFormat="false" ht="12.75" hidden="false" customHeight="true" outlineLevel="0" collapsed="false">
      <c r="A23" s="1507" t="s">
        <v>262</v>
      </c>
      <c r="B23" s="1505"/>
      <c r="C23" s="1505"/>
      <c r="D23" s="1506"/>
      <c r="E23" s="1506"/>
    </row>
    <row r="24" customFormat="false" ht="12.75" hidden="false" customHeight="true" outlineLevel="0" collapsed="false">
      <c r="A24" s="1507" t="s">
        <v>1640</v>
      </c>
      <c r="B24" s="1505"/>
      <c r="C24" s="1505"/>
      <c r="D24" s="1506"/>
      <c r="E24" s="1506"/>
    </row>
    <row r="25" customFormat="false" ht="12.75" hidden="false" customHeight="true" outlineLevel="0" collapsed="false">
      <c r="A25" s="1507" t="s">
        <v>1650</v>
      </c>
      <c r="B25" s="1505"/>
      <c r="C25" s="1505"/>
      <c r="D25" s="1506"/>
      <c r="E25" s="1506"/>
    </row>
    <row r="26" customFormat="false" ht="12.75" hidden="false" customHeight="true" outlineLevel="0" collapsed="false">
      <c r="A26" s="1507" t="s">
        <v>1651</v>
      </c>
      <c r="B26" s="1505"/>
      <c r="C26" s="1505"/>
      <c r="D26" s="1506"/>
      <c r="E26" s="1506"/>
    </row>
    <row r="27" customFormat="false" ht="12.75" hidden="false" customHeight="true" outlineLevel="0" collapsed="false">
      <c r="A27" s="1507" t="s">
        <v>1652</v>
      </c>
      <c r="B27" s="1505"/>
      <c r="C27" s="1505"/>
      <c r="D27" s="1506"/>
      <c r="E27" s="1506"/>
    </row>
    <row r="28" customFormat="false" ht="12.75" hidden="false" customHeight="true" outlineLevel="0" collapsed="false">
      <c r="A28" s="1507" t="s">
        <v>1653</v>
      </c>
      <c r="B28" s="1505"/>
      <c r="C28" s="1505"/>
      <c r="D28" s="1506"/>
      <c r="E28" s="1506"/>
    </row>
    <row r="29" customFormat="false" ht="12.75" hidden="false" customHeight="true" outlineLevel="0" collapsed="false">
      <c r="A29" s="1507" t="s">
        <v>1654</v>
      </c>
      <c r="B29" s="1505"/>
      <c r="C29" s="1505"/>
      <c r="D29" s="1506"/>
      <c r="E29" s="1506"/>
    </row>
    <row r="30" customFormat="false" ht="12.75" hidden="false" customHeight="true" outlineLevel="0" collapsed="false">
      <c r="A30" s="1507" t="s">
        <v>1655</v>
      </c>
      <c r="B30" s="1505"/>
      <c r="C30" s="1505"/>
      <c r="D30" s="1506"/>
      <c r="E30" s="1506"/>
    </row>
    <row r="31" customFormat="false" ht="12.75" hidden="false" customHeight="true" outlineLevel="0" collapsed="false">
      <c r="A31" s="1507" t="s">
        <v>924</v>
      </c>
      <c r="B31" s="1505"/>
      <c r="C31" s="1505"/>
      <c r="D31" s="1506"/>
      <c r="E31" s="1506"/>
    </row>
    <row r="32" customFormat="false" ht="12.75" hidden="false" customHeight="true" outlineLevel="0" collapsed="false">
      <c r="A32" s="1507" t="s">
        <v>1656</v>
      </c>
      <c r="B32" s="1505"/>
      <c r="C32" s="1505"/>
      <c r="D32" s="1506"/>
      <c r="E32" s="1506"/>
    </row>
    <row r="33" customFormat="false" ht="12.75" hidden="false" customHeight="true" outlineLevel="0" collapsed="false">
      <c r="A33" s="1507" t="s">
        <v>1657</v>
      </c>
      <c r="B33" s="1505"/>
      <c r="C33" s="1505"/>
      <c r="D33" s="1506"/>
      <c r="E33" s="1506"/>
    </row>
    <row r="34" customFormat="false" ht="12.75" hidden="false" customHeight="true" outlineLevel="0" collapsed="false">
      <c r="A34" s="1507" t="s">
        <v>1658</v>
      </c>
      <c r="B34" s="1505"/>
      <c r="C34" s="1505"/>
      <c r="D34" s="1506"/>
      <c r="E34" s="1506"/>
    </row>
    <row r="35" customFormat="false" ht="12.75" hidden="false" customHeight="true" outlineLevel="0" collapsed="false">
      <c r="A35" s="1507" t="s">
        <v>1659</v>
      </c>
      <c r="B35" s="1505"/>
      <c r="C35" s="1505"/>
      <c r="D35" s="1506"/>
      <c r="E35" s="1506"/>
    </row>
    <row r="36" customFormat="false" ht="12.75" hidden="false" customHeight="true" outlineLevel="0" collapsed="false">
      <c r="A36" s="1508"/>
      <c r="B36" s="1509" t="s">
        <v>1660</v>
      </c>
      <c r="C36" s="1509"/>
      <c r="D36" s="1509"/>
      <c r="E36" s="1509"/>
    </row>
    <row r="37" customFormat="false" ht="12.75" hidden="false" customHeight="true" outlineLevel="0" collapsed="false">
      <c r="A37" s="1510" t="s">
        <v>1661</v>
      </c>
      <c r="B37" s="1511" t="s">
        <v>126</v>
      </c>
      <c r="C37" s="1511"/>
      <c r="D37" s="1511"/>
      <c r="E37" s="1511"/>
    </row>
    <row r="38" customFormat="false" ht="12.75" hidden="false" customHeight="true" outlineLevel="0" collapsed="false">
      <c r="A38" s="1512"/>
      <c r="B38" s="1513"/>
      <c r="C38" s="1513"/>
      <c r="D38" s="1513"/>
      <c r="E38" s="1513"/>
    </row>
    <row r="39" customFormat="false" ht="12.75" hidden="false" customHeight="true" outlineLevel="0" collapsed="false">
      <c r="A39" s="1512" t="s">
        <v>1646</v>
      </c>
      <c r="B39" s="1514"/>
      <c r="C39" s="1514"/>
      <c r="D39" s="1514"/>
      <c r="E39" s="1514"/>
    </row>
    <row r="40" customFormat="false" ht="20.25" hidden="false" customHeight="true" outlineLevel="0" collapsed="false">
      <c r="A40" s="31"/>
      <c r="B40" s="31"/>
      <c r="C40" s="31"/>
      <c r="D40" s="31"/>
      <c r="E40" s="31"/>
    </row>
    <row r="41" customFormat="false" ht="26.25" hidden="false" customHeight="true" outlineLevel="0" collapsed="false">
      <c r="A41" s="730" t="s">
        <v>1662</v>
      </c>
      <c r="B41" s="907" t="s">
        <v>1663</v>
      </c>
      <c r="C41" s="907" t="s">
        <v>1664</v>
      </c>
      <c r="D41" s="907" t="s">
        <v>1665</v>
      </c>
      <c r="E41" s="731" t="s">
        <v>1666</v>
      </c>
    </row>
    <row r="42" customFormat="false" ht="24" hidden="false" customHeight="true" outlineLevel="0" collapsed="false">
      <c r="A42" s="1515"/>
      <c r="B42" s="909" t="s">
        <v>970</v>
      </c>
      <c r="C42" s="909" t="s">
        <v>970</v>
      </c>
      <c r="D42" s="909" t="s">
        <v>970</v>
      </c>
      <c r="E42" s="737" t="s">
        <v>970</v>
      </c>
    </row>
    <row r="43" customFormat="false" ht="8.25" hidden="false" customHeight="true" outlineLevel="0" collapsed="false">
      <c r="A43" s="1499"/>
      <c r="B43" s="1443"/>
      <c r="C43" s="1443"/>
      <c r="D43" s="1443"/>
      <c r="E43" s="1500"/>
    </row>
    <row r="44" customFormat="false" ht="12.75" hidden="false" customHeight="true" outlineLevel="0" collapsed="false">
      <c r="A44" s="1119" t="s">
        <v>1667</v>
      </c>
      <c r="B44" s="129" t="s">
        <v>141</v>
      </c>
      <c r="C44" s="129" t="s">
        <v>141</v>
      </c>
      <c r="D44" s="129" t="s">
        <v>126</v>
      </c>
      <c r="E44" s="491" t="s">
        <v>102</v>
      </c>
    </row>
    <row r="45" customFormat="false" ht="12.75" hidden="false" customHeight="true" outlineLevel="0" collapsed="false">
      <c r="A45" s="1119" t="s">
        <v>1668</v>
      </c>
      <c r="B45" s="129" t="s">
        <v>141</v>
      </c>
      <c r="C45" s="129" t="s">
        <v>141</v>
      </c>
      <c r="D45" s="129" t="s">
        <v>126</v>
      </c>
      <c r="E45" s="491" t="s">
        <v>102</v>
      </c>
    </row>
    <row r="46" customFormat="false" ht="12.75" hidden="false" customHeight="true" outlineLevel="0" collapsed="false">
      <c r="A46" s="1119" t="s">
        <v>1646</v>
      </c>
      <c r="B46" s="231" t="s">
        <v>141</v>
      </c>
      <c r="C46" s="231" t="s">
        <v>141</v>
      </c>
      <c r="D46" s="231" t="s">
        <v>126</v>
      </c>
      <c r="E46" s="1516" t="s">
        <v>102</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4" t="s">
        <v>1669</v>
      </c>
      <c r="P1" s="114" t="s">
        <v>83</v>
      </c>
    </row>
    <row r="2" customFormat="false" ht="15.75" hidden="false" customHeight="true" outlineLevel="0" collapsed="false">
      <c r="A2" s="634" t="s">
        <v>1670</v>
      </c>
      <c r="P2" s="114" t="s">
        <v>85</v>
      </c>
    </row>
    <row r="3" customFormat="false" ht="15.75" hidden="false" customHeight="true" outlineLevel="0" collapsed="false">
      <c r="P3" s="114" t="s">
        <v>86</v>
      </c>
    </row>
    <row r="4" customFormat="false" ht="12.75" hidden="false" customHeight="true" outlineLevel="0" collapsed="false">
      <c r="P4" s="1517"/>
    </row>
    <row r="5" customFormat="false" ht="14.25" hidden="false" customHeight="true" outlineLevel="0" collapsed="false">
      <c r="A5" s="1518" t="s">
        <v>376</v>
      </c>
      <c r="B5" s="1519"/>
      <c r="C5" s="1520" t="s">
        <v>1671</v>
      </c>
      <c r="D5" s="1520"/>
      <c r="E5" s="1521" t="s">
        <v>415</v>
      </c>
      <c r="F5" s="1521" t="s">
        <v>416</v>
      </c>
      <c r="G5" s="1521" t="s">
        <v>488</v>
      </c>
      <c r="H5" s="1521"/>
      <c r="I5" s="1521" t="s">
        <v>489</v>
      </c>
      <c r="J5" s="1521"/>
      <c r="K5" s="1520" t="s">
        <v>490</v>
      </c>
      <c r="L5" s="1520"/>
      <c r="M5" s="1521" t="s">
        <v>491</v>
      </c>
      <c r="N5" s="1521" t="s">
        <v>1672</v>
      </c>
      <c r="O5" s="1521" t="s">
        <v>93</v>
      </c>
      <c r="P5" s="1522" t="s">
        <v>492</v>
      </c>
    </row>
    <row r="6" customFormat="false" ht="12" hidden="false" customHeight="true" outlineLevel="0" collapsed="false">
      <c r="A6" s="1523" t="s">
        <v>379</v>
      </c>
      <c r="B6" s="1524"/>
      <c r="C6" s="1525" t="s">
        <v>1673</v>
      </c>
      <c r="D6" s="1525"/>
      <c r="E6" s="1526"/>
      <c r="F6" s="1526"/>
      <c r="G6" s="1527" t="s">
        <v>493</v>
      </c>
      <c r="H6" s="1527" t="s">
        <v>494</v>
      </c>
      <c r="I6" s="1527" t="s">
        <v>493</v>
      </c>
      <c r="J6" s="1527" t="s">
        <v>494</v>
      </c>
      <c r="K6" s="1527" t="s">
        <v>493</v>
      </c>
      <c r="L6" s="1527" t="s">
        <v>494</v>
      </c>
      <c r="M6" s="1526"/>
      <c r="N6" s="1526"/>
      <c r="O6" s="1526"/>
      <c r="P6" s="1528"/>
    </row>
    <row r="7" customFormat="false" ht="14.25" hidden="false" customHeight="true" outlineLevel="0" collapsed="false">
      <c r="A7" s="1529"/>
      <c r="B7" s="1530"/>
      <c r="C7" s="1531" t="s">
        <v>95</v>
      </c>
      <c r="D7" s="1531"/>
      <c r="E7" s="1531"/>
      <c r="F7" s="1531"/>
      <c r="G7" s="1531" t="s">
        <v>495</v>
      </c>
      <c r="H7" s="1531"/>
      <c r="I7" s="1531"/>
      <c r="J7" s="1531"/>
      <c r="K7" s="1532" t="s">
        <v>95</v>
      </c>
      <c r="L7" s="1532"/>
      <c r="M7" s="1532"/>
      <c r="N7" s="1532"/>
      <c r="O7" s="1532"/>
      <c r="P7" s="1532"/>
    </row>
    <row r="8" customFormat="false" ht="13.5" hidden="false" customHeight="true" outlineLevel="0" collapsed="false">
      <c r="A8" s="1533" t="s">
        <v>1674</v>
      </c>
      <c r="B8" s="1534"/>
      <c r="C8" s="1535" t="n">
        <v>44975.7448436201</v>
      </c>
      <c r="D8" s="1535"/>
      <c r="E8" s="1535" t="n">
        <v>179.677504520064</v>
      </c>
      <c r="F8" s="1535" t="n">
        <v>9.94165444418303</v>
      </c>
      <c r="G8" s="1535" t="n">
        <v>2194.68116506499</v>
      </c>
      <c r="H8" s="1535" t="n">
        <v>1138.16451878354</v>
      </c>
      <c r="I8" s="1535" t="n">
        <v>82.942558800465</v>
      </c>
      <c r="J8" s="1535" t="n">
        <v>37.1433780285701</v>
      </c>
      <c r="K8" s="1535" t="n">
        <v>0.00872199999999999</v>
      </c>
      <c r="L8" s="1535" t="n">
        <v>0.00647567126426955</v>
      </c>
      <c r="M8" s="1535" t="n">
        <v>78.3623280262495</v>
      </c>
      <c r="N8" s="1535" t="n">
        <v>253.012548716099</v>
      </c>
      <c r="O8" s="1535" t="n">
        <v>186.465011009139</v>
      </c>
      <c r="P8" s="1536" t="n">
        <v>12.360366269707</v>
      </c>
    </row>
    <row r="9" customFormat="false" ht="12" hidden="false" customHeight="true" outlineLevel="0" collapsed="false">
      <c r="A9" s="1537" t="s">
        <v>1675</v>
      </c>
      <c r="B9" s="1538"/>
      <c r="C9" s="1539" t="n">
        <v>43503.3272824098</v>
      </c>
      <c r="D9" s="1539"/>
      <c r="E9" s="1539" t="n">
        <v>13.3620636331461</v>
      </c>
      <c r="F9" s="1539" t="n">
        <v>0.71005626301642</v>
      </c>
      <c r="G9" s="1540"/>
      <c r="H9" s="1540"/>
      <c r="I9" s="1540"/>
      <c r="J9" s="1540"/>
      <c r="K9" s="1540"/>
      <c r="L9" s="1540"/>
      <c r="M9" s="1539" t="n">
        <v>73.219930097961</v>
      </c>
      <c r="N9" s="1539" t="n">
        <v>244.620272900405</v>
      </c>
      <c r="O9" s="1539" t="n">
        <v>34.22823842866</v>
      </c>
      <c r="P9" s="1541" t="n">
        <v>11.3062756036042</v>
      </c>
    </row>
    <row r="10" customFormat="false" ht="13.5" hidden="false" customHeight="true" outlineLevel="0" collapsed="false">
      <c r="A10" s="1542" t="s">
        <v>1676</v>
      </c>
      <c r="B10" s="1543" t="s">
        <v>1677</v>
      </c>
      <c r="C10" s="1544" t="n">
        <v>41030.6390962797</v>
      </c>
      <c r="D10" s="1544"/>
      <c r="E10" s="864"/>
      <c r="F10" s="864"/>
      <c r="G10" s="677"/>
      <c r="H10" s="677"/>
      <c r="I10" s="677"/>
      <c r="J10" s="677"/>
      <c r="K10" s="677"/>
      <c r="L10" s="677"/>
      <c r="M10" s="160"/>
      <c r="N10" s="160"/>
      <c r="O10" s="160"/>
      <c r="P10" s="163"/>
    </row>
    <row r="11" customFormat="false" ht="13.5" hidden="false" customHeight="true" outlineLevel="0" collapsed="false">
      <c r="A11" s="1545"/>
      <c r="B11" s="1543" t="s">
        <v>1678</v>
      </c>
      <c r="C11" s="1544" t="n">
        <v>43453.4223344503</v>
      </c>
      <c r="D11" s="1544"/>
      <c r="E11" s="1544" t="n">
        <v>4.62539556447267</v>
      </c>
      <c r="F11" s="1544" t="n">
        <v>0.70718218894218</v>
      </c>
      <c r="G11" s="677"/>
      <c r="H11" s="677"/>
      <c r="I11" s="677"/>
      <c r="J11" s="677"/>
      <c r="K11" s="677"/>
      <c r="L11" s="677"/>
      <c r="M11" s="1544" t="n">
        <v>73.026828246098</v>
      </c>
      <c r="N11" s="1544" t="n">
        <v>244.575365492995</v>
      </c>
      <c r="O11" s="1544" t="n">
        <v>29.2830371901669</v>
      </c>
      <c r="P11" s="1546" t="n">
        <v>11.0278496776622</v>
      </c>
    </row>
    <row r="12" customFormat="false" ht="12" hidden="false" customHeight="true" outlineLevel="0" collapsed="false">
      <c r="A12" s="1547" t="s">
        <v>1679</v>
      </c>
      <c r="B12" s="1548"/>
      <c r="C12" s="1544" t="n">
        <v>4135.57471955861</v>
      </c>
      <c r="D12" s="1544"/>
      <c r="E12" s="1544" t="n">
        <v>0.113667703273175</v>
      </c>
      <c r="F12" s="1544" t="n">
        <v>0.135099017837362</v>
      </c>
      <c r="G12" s="677"/>
      <c r="H12" s="677"/>
      <c r="I12" s="677"/>
      <c r="J12" s="677"/>
      <c r="K12" s="677"/>
      <c r="L12" s="677"/>
      <c r="M12" s="1544" t="n">
        <v>3.46880768589349</v>
      </c>
      <c r="N12" s="1544" t="n">
        <v>1.81420881720543</v>
      </c>
      <c r="O12" s="1544" t="n">
        <v>0.156072316984768</v>
      </c>
      <c r="P12" s="1546" t="n">
        <v>2.01577642196472</v>
      </c>
    </row>
    <row r="13" customFormat="false" ht="12" hidden="false" customHeight="true" outlineLevel="0" collapsed="false">
      <c r="A13" s="1549" t="s">
        <v>1680</v>
      </c>
      <c r="B13" s="1549"/>
      <c r="C13" s="1544" t="n">
        <v>5917.43318408383</v>
      </c>
      <c r="D13" s="1544"/>
      <c r="E13" s="1550" t="n">
        <v>0.385934007458305</v>
      </c>
      <c r="F13" s="1550" t="n">
        <v>0.0929013012812246</v>
      </c>
      <c r="G13" s="1551"/>
      <c r="H13" s="1551"/>
      <c r="I13" s="1551"/>
      <c r="J13" s="1551"/>
      <c r="K13" s="1551"/>
      <c r="L13" s="1551"/>
      <c r="M13" s="1550" t="n">
        <v>12.0155832343751</v>
      </c>
      <c r="N13" s="1550" t="n">
        <v>18.9847936482129</v>
      </c>
      <c r="O13" s="1550" t="n">
        <v>1.35583193732508</v>
      </c>
      <c r="P13" s="1552" t="n">
        <v>3.82800635946015</v>
      </c>
    </row>
    <row r="14" customFormat="false" ht="12" hidden="false" customHeight="true" outlineLevel="0" collapsed="false">
      <c r="A14" s="1547" t="s">
        <v>1681</v>
      </c>
      <c r="B14" s="1548"/>
      <c r="C14" s="1544" t="n">
        <v>16204.1586161363</v>
      </c>
      <c r="D14" s="1544"/>
      <c r="E14" s="1544" t="n">
        <v>1.08595514806696</v>
      </c>
      <c r="F14" s="1544" t="n">
        <v>0.304899395720417</v>
      </c>
      <c r="G14" s="677"/>
      <c r="H14" s="677"/>
      <c r="I14" s="677"/>
      <c r="J14" s="677"/>
      <c r="K14" s="677"/>
      <c r="L14" s="677"/>
      <c r="M14" s="1544" t="n">
        <v>42.5788362795236</v>
      </c>
      <c r="N14" s="1544" t="n">
        <v>137.179202847184</v>
      </c>
      <c r="O14" s="1544" t="n">
        <v>17.4876150790392</v>
      </c>
      <c r="P14" s="1546" t="n">
        <v>0.124644119794236</v>
      </c>
    </row>
    <row r="15" customFormat="false" ht="12" hidden="false" customHeight="true" outlineLevel="0" collapsed="false">
      <c r="A15" s="1547" t="s">
        <v>1682</v>
      </c>
      <c r="B15" s="1548"/>
      <c r="C15" s="1544" t="n">
        <v>17076.5441446411</v>
      </c>
      <c r="D15" s="1544"/>
      <c r="E15" s="1544" t="n">
        <v>3.03410846549988</v>
      </c>
      <c r="F15" s="1544" t="n">
        <v>0.170468059502188</v>
      </c>
      <c r="G15" s="677"/>
      <c r="H15" s="677"/>
      <c r="I15" s="677"/>
      <c r="J15" s="677"/>
      <c r="K15" s="677"/>
      <c r="L15" s="677"/>
      <c r="M15" s="1544" t="n">
        <v>14.7131342392284</v>
      </c>
      <c r="N15" s="1544" t="n">
        <v>85.5066715203237</v>
      </c>
      <c r="O15" s="1544" t="n">
        <v>10.228472273683</v>
      </c>
      <c r="P15" s="1546" t="n">
        <v>5.02250106957841</v>
      </c>
    </row>
    <row r="16" customFormat="false" ht="12" hidden="false" customHeight="true" outlineLevel="0" collapsed="false">
      <c r="A16" s="1547" t="s">
        <v>1683</v>
      </c>
      <c r="B16" s="1548"/>
      <c r="C16" s="1544" t="n">
        <v>119.711670030431</v>
      </c>
      <c r="D16" s="1544"/>
      <c r="E16" s="1544" t="n">
        <v>0.00573024017435812</v>
      </c>
      <c r="F16" s="1544" t="n">
        <v>0.00381441460098892</v>
      </c>
      <c r="G16" s="677"/>
      <c r="H16" s="677"/>
      <c r="I16" s="677"/>
      <c r="J16" s="677"/>
      <c r="K16" s="677"/>
      <c r="L16" s="677"/>
      <c r="M16" s="1544" t="n">
        <v>0.250466807077432</v>
      </c>
      <c r="N16" s="1544" t="n">
        <v>1.09048866006937</v>
      </c>
      <c r="O16" s="1544" t="n">
        <v>0.0550455831347869</v>
      </c>
      <c r="P16" s="1546" t="n">
        <v>0.0369217068647344</v>
      </c>
    </row>
    <row r="17" customFormat="false" ht="12" hidden="false" customHeight="true" outlineLevel="0" collapsed="false">
      <c r="A17" s="1542" t="s">
        <v>129</v>
      </c>
      <c r="B17" s="1553"/>
      <c r="C17" s="1544" t="n">
        <v>49.9049479595286</v>
      </c>
      <c r="D17" s="1544"/>
      <c r="E17" s="1544" t="n">
        <v>8.73666806867345</v>
      </c>
      <c r="F17" s="1544" t="n">
        <v>0.00287407407424</v>
      </c>
      <c r="G17" s="677"/>
      <c r="H17" s="677"/>
      <c r="I17" s="677"/>
      <c r="J17" s="677"/>
      <c r="K17" s="677"/>
      <c r="L17" s="677"/>
      <c r="M17" s="1544" t="n">
        <v>0.193101851863</v>
      </c>
      <c r="N17" s="1544" t="n">
        <v>0.04490740741</v>
      </c>
      <c r="O17" s="1544" t="n">
        <v>4.94520123849312</v>
      </c>
      <c r="P17" s="1546" t="n">
        <v>0.278425925942</v>
      </c>
    </row>
    <row r="18" customFormat="false" ht="12" hidden="false" customHeight="true" outlineLevel="0" collapsed="false">
      <c r="A18" s="1547" t="s">
        <v>130</v>
      </c>
      <c r="B18" s="1553"/>
      <c r="C18" s="1544" t="s">
        <v>131</v>
      </c>
      <c r="D18" s="1544"/>
      <c r="E18" s="1544" t="s">
        <v>131</v>
      </c>
      <c r="F18" s="1544" t="s">
        <v>131</v>
      </c>
      <c r="G18" s="677"/>
      <c r="H18" s="677"/>
      <c r="I18" s="677"/>
      <c r="J18" s="677"/>
      <c r="K18" s="677"/>
      <c r="L18" s="677"/>
      <c r="M18" s="1544" t="s">
        <v>131</v>
      </c>
      <c r="N18" s="1544" t="s">
        <v>131</v>
      </c>
      <c r="O18" s="1544" t="s">
        <v>131</v>
      </c>
      <c r="P18" s="1546" t="s">
        <v>131</v>
      </c>
    </row>
    <row r="19" customFormat="false" ht="12.75" hidden="false" customHeight="true" outlineLevel="0" collapsed="false">
      <c r="A19" s="1554" t="s">
        <v>1684</v>
      </c>
      <c r="B19" s="1555"/>
      <c r="C19" s="1556" t="n">
        <v>49.9049479595286</v>
      </c>
      <c r="D19" s="1556"/>
      <c r="E19" s="1556" t="n">
        <v>8.73666806867345</v>
      </c>
      <c r="F19" s="1556" t="n">
        <v>0.00287407407424</v>
      </c>
      <c r="G19" s="679"/>
      <c r="H19" s="679"/>
      <c r="I19" s="679"/>
      <c r="J19" s="679"/>
      <c r="K19" s="679"/>
      <c r="L19" s="679"/>
      <c r="M19" s="1556" t="n">
        <v>0.193101851863</v>
      </c>
      <c r="N19" s="1556" t="n">
        <v>0.04490740741</v>
      </c>
      <c r="O19" s="1556" t="n">
        <v>4.94520123849312</v>
      </c>
      <c r="P19" s="1557" t="n">
        <v>0.278425925942</v>
      </c>
    </row>
    <row r="20" customFormat="false" ht="12" hidden="false" customHeight="true" outlineLevel="0" collapsed="false">
      <c r="A20" s="1558" t="s">
        <v>1685</v>
      </c>
      <c r="B20" s="1559"/>
      <c r="C20" s="1539" t="n">
        <v>2241.174317176</v>
      </c>
      <c r="D20" s="1539"/>
      <c r="E20" s="1539" t="n">
        <v>0.107539992</v>
      </c>
      <c r="F20" s="1539" t="n">
        <v>0.1944</v>
      </c>
      <c r="G20" s="1539" t="n">
        <v>2194.68116506499</v>
      </c>
      <c r="H20" s="1539" t="n">
        <v>1138.16451878354</v>
      </c>
      <c r="I20" s="1539" t="n">
        <v>82.942558800465</v>
      </c>
      <c r="J20" s="1539" t="n">
        <v>37.1433780285701</v>
      </c>
      <c r="K20" s="1539" t="n">
        <v>0.00872199999999999</v>
      </c>
      <c r="L20" s="1539" t="n">
        <v>0.00647567126426955</v>
      </c>
      <c r="M20" s="1539" t="n">
        <v>0.4076122324</v>
      </c>
      <c r="N20" s="1539" t="n">
        <v>4.95586662033333</v>
      </c>
      <c r="O20" s="1539" t="n">
        <v>7.07523829645035</v>
      </c>
      <c r="P20" s="1541" t="n">
        <v>0.954377060688</v>
      </c>
    </row>
    <row r="21" customFormat="false" ht="12" hidden="false" customHeight="true" outlineLevel="0" collapsed="false">
      <c r="A21" s="1542" t="s">
        <v>497</v>
      </c>
      <c r="B21" s="1560"/>
      <c r="C21" s="1544" t="n">
        <v>2105.909446826</v>
      </c>
      <c r="D21" s="1544"/>
      <c r="E21" s="1561" t="s">
        <v>131</v>
      </c>
      <c r="F21" s="1561" t="s">
        <v>131</v>
      </c>
      <c r="G21" s="864"/>
      <c r="H21" s="864"/>
      <c r="I21" s="864"/>
      <c r="J21" s="864"/>
      <c r="K21" s="864"/>
      <c r="L21" s="864"/>
      <c r="M21" s="1561" t="n">
        <v>0.0158044724</v>
      </c>
      <c r="N21" s="1561" t="n">
        <v>2.99525702033333</v>
      </c>
      <c r="O21" s="1561" t="n">
        <v>3.1943459268</v>
      </c>
      <c r="P21" s="1562" t="n">
        <v>0.00068394253</v>
      </c>
    </row>
    <row r="22" customFormat="false" ht="12" hidden="false" customHeight="true" outlineLevel="0" collapsed="false">
      <c r="A22" s="1542" t="s">
        <v>1686</v>
      </c>
      <c r="B22" s="1560"/>
      <c r="C22" s="1544" t="n">
        <v>123.19446235</v>
      </c>
      <c r="D22" s="1544"/>
      <c r="E22" s="1544" t="n">
        <v>0.107539992</v>
      </c>
      <c r="F22" s="1544" t="n">
        <v>0.1944</v>
      </c>
      <c r="G22" s="1544" t="s">
        <v>102</v>
      </c>
      <c r="H22" s="1544" t="s">
        <v>102</v>
      </c>
      <c r="I22" s="1544" t="s">
        <v>102</v>
      </c>
      <c r="J22" s="1544" t="s">
        <v>102</v>
      </c>
      <c r="K22" s="1544" t="s">
        <v>102</v>
      </c>
      <c r="L22" s="1544" t="s">
        <v>102</v>
      </c>
      <c r="M22" s="1544" t="n">
        <v>0.073224</v>
      </c>
      <c r="N22" s="1544" t="n">
        <v>0.005137995</v>
      </c>
      <c r="O22" s="1544" t="n">
        <v>0.03738609</v>
      </c>
      <c r="P22" s="1546" t="n">
        <v>0.76110439</v>
      </c>
    </row>
    <row r="23" customFormat="false" ht="12" hidden="false" customHeight="true" outlineLevel="0" collapsed="false">
      <c r="A23" s="1542" t="s">
        <v>522</v>
      </c>
      <c r="B23" s="1560"/>
      <c r="C23" s="1544" t="n">
        <v>11.114408</v>
      </c>
      <c r="D23" s="1544"/>
      <c r="E23" s="1544" t="s">
        <v>131</v>
      </c>
      <c r="F23" s="1544" t="s">
        <v>131</v>
      </c>
      <c r="G23" s="677"/>
      <c r="H23" s="677"/>
      <c r="I23" s="677"/>
      <c r="J23" s="1544" t="s">
        <v>131</v>
      </c>
      <c r="K23" s="544"/>
      <c r="L23" s="1544" t="n">
        <v>0.001445</v>
      </c>
      <c r="M23" s="1544" t="n">
        <v>0.23493376</v>
      </c>
      <c r="N23" s="1544" t="n">
        <v>1.197945105</v>
      </c>
      <c r="O23" s="1544" t="n">
        <v>0.336188577727273</v>
      </c>
      <c r="P23" s="1546" t="n">
        <v>0.02074558</v>
      </c>
    </row>
    <row r="24" customFormat="false" ht="13.5" hidden="false" customHeight="true" outlineLevel="0" collapsed="false">
      <c r="A24" s="1542" t="s">
        <v>1687</v>
      </c>
      <c r="B24" s="1560"/>
      <c r="C24" s="1544" t="s">
        <v>126</v>
      </c>
      <c r="D24" s="1544"/>
      <c r="E24" s="677"/>
      <c r="F24" s="677"/>
      <c r="G24" s="677"/>
      <c r="H24" s="677"/>
      <c r="I24" s="677"/>
      <c r="J24" s="677"/>
      <c r="K24" s="677"/>
      <c r="L24" s="677"/>
      <c r="M24" s="1544" t="s">
        <v>126</v>
      </c>
      <c r="N24" s="1544" t="n">
        <v>0.0166265</v>
      </c>
      <c r="O24" s="1544" t="n">
        <v>3.36391770192308</v>
      </c>
      <c r="P24" s="1546" t="s">
        <v>126</v>
      </c>
    </row>
    <row r="25" customFormat="false" ht="13.5" hidden="false" customHeight="true" outlineLevel="0" collapsed="false">
      <c r="A25" s="1563" t="s">
        <v>1688</v>
      </c>
      <c r="B25" s="1564"/>
      <c r="C25" s="677"/>
      <c r="D25" s="677"/>
      <c r="E25" s="1551"/>
      <c r="F25" s="1551"/>
      <c r="G25" s="1551"/>
      <c r="H25" s="1550" t="s">
        <v>131</v>
      </c>
      <c r="I25" s="1551"/>
      <c r="J25" s="1550" t="s">
        <v>126</v>
      </c>
      <c r="K25" s="1551"/>
      <c r="L25" s="1550" t="s">
        <v>126</v>
      </c>
      <c r="M25" s="1551"/>
      <c r="N25" s="1551"/>
      <c r="O25" s="1551"/>
      <c r="P25" s="1565"/>
    </row>
    <row r="26" customFormat="false" ht="13.5" hidden="false" customHeight="true" outlineLevel="0" collapsed="false">
      <c r="A26" s="1563" t="s">
        <v>1689</v>
      </c>
      <c r="B26" s="1564"/>
      <c r="C26" s="677"/>
      <c r="D26" s="677"/>
      <c r="E26" s="1551"/>
      <c r="F26" s="1551"/>
      <c r="G26" s="1550" t="n">
        <v>2194.68116506499</v>
      </c>
      <c r="H26" s="1550" t="n">
        <v>1138.16451878354</v>
      </c>
      <c r="I26" s="1550" t="n">
        <v>82.942558800465</v>
      </c>
      <c r="J26" s="1550" t="n">
        <v>37.1433780285701</v>
      </c>
      <c r="K26" s="1550" t="n">
        <v>0.00733199999999999</v>
      </c>
      <c r="L26" s="1550" t="n">
        <v>0.00503067126426955</v>
      </c>
      <c r="M26" s="1551"/>
      <c r="N26" s="1551"/>
      <c r="O26" s="1551"/>
      <c r="P26" s="1565"/>
    </row>
    <row r="27" customFormat="false" ht="12.75" hidden="false" customHeight="true" outlineLevel="0" collapsed="false">
      <c r="A27" s="1566" t="s">
        <v>1690</v>
      </c>
      <c r="B27" s="1567"/>
      <c r="C27" s="1556" t="n">
        <v>0.956</v>
      </c>
      <c r="D27" s="1556"/>
      <c r="E27" s="1556" t="s">
        <v>126</v>
      </c>
      <c r="F27" s="1556" t="s">
        <v>126</v>
      </c>
      <c r="G27" s="1556" t="s">
        <v>102</v>
      </c>
      <c r="H27" s="1556" t="s">
        <v>131</v>
      </c>
      <c r="I27" s="1556" t="s">
        <v>102</v>
      </c>
      <c r="J27" s="1556" t="s">
        <v>131</v>
      </c>
      <c r="K27" s="1556" t="s">
        <v>102</v>
      </c>
      <c r="L27" s="1556" t="s">
        <v>102</v>
      </c>
      <c r="M27" s="1556" t="n">
        <v>0.08365</v>
      </c>
      <c r="N27" s="1556" t="n">
        <v>0.7409</v>
      </c>
      <c r="O27" s="1556" t="n">
        <v>0.1434</v>
      </c>
      <c r="P27" s="1557" t="n">
        <v>0.171843148158</v>
      </c>
    </row>
    <row r="29" customFormat="false" ht="12" hidden="false" customHeight="true" outlineLevel="0" collapsed="false">
      <c r="A29" s="1568" t="s">
        <v>1691</v>
      </c>
    </row>
    <row r="30" customFormat="false" ht="12" hidden="false" customHeight="true" outlineLevel="0" collapsed="false">
      <c r="A30" s="1569" t="s">
        <v>1692</v>
      </c>
      <c r="G30" s="3" t="s">
        <v>311</v>
      </c>
    </row>
    <row r="31" customFormat="false" ht="12" hidden="false" customHeight="true" outlineLevel="0" collapsed="false">
      <c r="A31" s="1517"/>
    </row>
    <row r="32" customFormat="false" ht="12" hidden="false" customHeight="true" outlineLevel="0" collapsed="false">
      <c r="A32" s="1570"/>
    </row>
    <row r="33" customFormat="false" ht="12" hidden="false" customHeight="true" outlineLevel="0" collapsed="false">
      <c r="A33" s="111" t="s">
        <v>169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4" t="s">
        <v>1669</v>
      </c>
      <c r="B1" s="170"/>
      <c r="C1" s="170"/>
      <c r="D1" s="170"/>
      <c r="E1" s="170"/>
      <c r="F1" s="1571"/>
      <c r="G1" s="1571"/>
      <c r="H1" s="1572"/>
      <c r="I1" s="1572"/>
      <c r="J1" s="1572"/>
      <c r="K1" s="1572"/>
      <c r="L1" s="1572"/>
      <c r="M1" s="1572"/>
      <c r="N1" s="1571"/>
      <c r="O1" s="1571"/>
      <c r="P1" s="1571"/>
      <c r="Q1" s="114" t="s">
        <v>83</v>
      </c>
    </row>
    <row r="2" customFormat="false" ht="15.75" hidden="false" customHeight="true" outlineLevel="0" collapsed="false">
      <c r="A2" s="634" t="s">
        <v>1694</v>
      </c>
      <c r="B2" s="1573"/>
      <c r="C2" s="1571"/>
      <c r="D2" s="1571"/>
      <c r="E2" s="1571"/>
      <c r="F2" s="1571"/>
      <c r="G2" s="1571"/>
      <c r="H2" s="1572"/>
      <c r="I2" s="1572"/>
      <c r="J2" s="1572"/>
      <c r="K2" s="1572"/>
      <c r="L2" s="1572"/>
      <c r="M2" s="1572"/>
      <c r="N2" s="1571"/>
      <c r="O2" s="1571"/>
      <c r="P2" s="1571"/>
      <c r="Q2" s="114" t="s">
        <v>85</v>
      </c>
    </row>
    <row r="3" customFormat="false" ht="15.75" hidden="false" customHeight="true" outlineLevel="0" collapsed="false">
      <c r="A3" s="170"/>
      <c r="B3" s="1573"/>
      <c r="C3" s="1571"/>
      <c r="D3" s="1571"/>
      <c r="E3" s="1571"/>
      <c r="F3" s="1571"/>
      <c r="G3" s="1571"/>
      <c r="H3" s="1572"/>
      <c r="I3" s="1572"/>
      <c r="J3" s="1572"/>
      <c r="K3" s="1572"/>
      <c r="L3" s="1572"/>
      <c r="M3" s="1572"/>
      <c r="N3" s="1571"/>
      <c r="O3" s="1571"/>
      <c r="P3" s="1571"/>
      <c r="Q3" s="114" t="s">
        <v>86</v>
      </c>
    </row>
    <row r="4" customFormat="false" ht="12.75" hidden="false" customHeight="true" outlineLevel="0" collapsed="false">
      <c r="A4" s="1574"/>
      <c r="B4" s="1574"/>
      <c r="C4" s="1575"/>
      <c r="D4" s="1575"/>
      <c r="E4" s="1575"/>
      <c r="F4" s="1575"/>
      <c r="G4" s="1575"/>
      <c r="H4" s="1576"/>
      <c r="I4" s="1576"/>
      <c r="J4" s="1576"/>
      <c r="K4" s="1576"/>
      <c r="L4" s="1576"/>
      <c r="M4" s="1576"/>
      <c r="N4" s="1576"/>
      <c r="O4" s="1575"/>
      <c r="P4" s="1577"/>
      <c r="Q4" s="1575"/>
    </row>
    <row r="5" customFormat="false" ht="14.25" hidden="false" customHeight="true" outlineLevel="0" collapsed="false">
      <c r="A5" s="1578" t="s">
        <v>1539</v>
      </c>
      <c r="B5" s="1520" t="s">
        <v>1695</v>
      </c>
      <c r="C5" s="1520"/>
      <c r="D5" s="1520"/>
      <c r="E5" s="1520"/>
      <c r="F5" s="1520" t="s">
        <v>415</v>
      </c>
      <c r="G5" s="1579" t="s">
        <v>416</v>
      </c>
      <c r="H5" s="1579" t="s">
        <v>1696</v>
      </c>
      <c r="I5" s="1579"/>
      <c r="J5" s="1579" t="s">
        <v>489</v>
      </c>
      <c r="K5" s="1579"/>
      <c r="L5" s="1579" t="s">
        <v>490</v>
      </c>
      <c r="M5" s="1579"/>
      <c r="N5" s="1579" t="s">
        <v>491</v>
      </c>
      <c r="O5" s="1579" t="s">
        <v>1672</v>
      </c>
      <c r="P5" s="1579" t="s">
        <v>93</v>
      </c>
      <c r="Q5" s="1580" t="s">
        <v>492</v>
      </c>
    </row>
    <row r="6" customFormat="false" ht="12" hidden="false" customHeight="true" outlineLevel="0" collapsed="false">
      <c r="A6" s="1581" t="s">
        <v>379</v>
      </c>
      <c r="B6" s="1525" t="s">
        <v>1697</v>
      </c>
      <c r="C6" s="1525"/>
      <c r="D6" s="1525"/>
      <c r="E6" s="1525"/>
      <c r="F6" s="1582"/>
      <c r="G6" s="1583"/>
      <c r="H6" s="1527" t="s">
        <v>493</v>
      </c>
      <c r="I6" s="1584" t="s">
        <v>494</v>
      </c>
      <c r="J6" s="1527" t="s">
        <v>493</v>
      </c>
      <c r="K6" s="1584" t="s">
        <v>494</v>
      </c>
      <c r="L6" s="1527" t="s">
        <v>493</v>
      </c>
      <c r="M6" s="1584" t="s">
        <v>494</v>
      </c>
      <c r="N6" s="1583"/>
      <c r="O6" s="1583"/>
      <c r="P6" s="1583"/>
      <c r="Q6" s="1585"/>
    </row>
    <row r="7" customFormat="false" ht="14.25" hidden="false" customHeight="true" outlineLevel="0" collapsed="false">
      <c r="A7" s="1586"/>
      <c r="B7" s="1531" t="s">
        <v>95</v>
      </c>
      <c r="C7" s="1531"/>
      <c r="D7" s="1531"/>
      <c r="E7" s="1531"/>
      <c r="F7" s="1531"/>
      <c r="G7" s="1531"/>
      <c r="H7" s="1531" t="s">
        <v>658</v>
      </c>
      <c r="I7" s="1531"/>
      <c r="J7" s="1531"/>
      <c r="K7" s="1531"/>
      <c r="L7" s="1532" t="s">
        <v>95</v>
      </c>
      <c r="M7" s="1532"/>
      <c r="N7" s="1532"/>
      <c r="O7" s="1532"/>
      <c r="P7" s="1532"/>
      <c r="Q7" s="1532"/>
    </row>
    <row r="8" customFormat="false" ht="13.5" hidden="false" customHeight="true" outlineLevel="0" collapsed="false">
      <c r="A8" s="1587" t="s">
        <v>1698</v>
      </c>
      <c r="B8" s="1588"/>
      <c r="C8" s="1589" t="n">
        <v>153.451118867</v>
      </c>
      <c r="D8" s="1589"/>
      <c r="E8" s="1589"/>
      <c r="F8" s="1590"/>
      <c r="G8" s="1591" t="n">
        <v>0.1477125</v>
      </c>
      <c r="H8" s="1592"/>
      <c r="I8" s="1590"/>
      <c r="J8" s="1592"/>
      <c r="K8" s="1590"/>
      <c r="L8" s="1592"/>
      <c r="M8" s="1590"/>
      <c r="N8" s="1593" t="n">
        <v>0.000364</v>
      </c>
      <c r="O8" s="1593" t="n">
        <v>0.01036</v>
      </c>
      <c r="P8" s="1591" t="n">
        <v>43.766101277679</v>
      </c>
      <c r="Q8" s="1594" t="n">
        <v>0.00574</v>
      </c>
    </row>
    <row r="9" customFormat="false" ht="12" hidden="false" customHeight="true" outlineLevel="0" collapsed="false">
      <c r="A9" s="1595" t="s">
        <v>1699</v>
      </c>
      <c r="B9" s="1596"/>
      <c r="C9" s="1597"/>
      <c r="D9" s="1597"/>
      <c r="E9" s="1597"/>
      <c r="F9" s="1598" t="n">
        <v>150.767587711773</v>
      </c>
      <c r="G9" s="1598" t="n">
        <v>7.969029611722</v>
      </c>
      <c r="H9" s="673"/>
      <c r="I9" s="1599"/>
      <c r="J9" s="673"/>
      <c r="K9" s="1599"/>
      <c r="L9" s="673"/>
      <c r="M9" s="1599"/>
      <c r="N9" s="1600" t="n">
        <v>4.28982002399568</v>
      </c>
      <c r="O9" s="1601" t="s">
        <v>131</v>
      </c>
      <c r="P9" s="1600" t="n">
        <v>3.90997779475838</v>
      </c>
      <c r="Q9" s="1601" t="s">
        <v>102</v>
      </c>
      <c r="R9" s="16"/>
    </row>
    <row r="10" customFormat="false" ht="12" hidden="false" customHeight="true" outlineLevel="0" collapsed="false">
      <c r="A10" s="1602" t="s">
        <v>1700</v>
      </c>
      <c r="B10" s="1603"/>
      <c r="C10" s="1604"/>
      <c r="D10" s="1604"/>
      <c r="E10" s="1604"/>
      <c r="F10" s="1605" t="n">
        <v>119.828089436742</v>
      </c>
      <c r="G10" s="864"/>
      <c r="H10" s="677"/>
      <c r="I10" s="1604"/>
      <c r="J10" s="677"/>
      <c r="K10" s="1604"/>
      <c r="L10" s="677"/>
      <c r="M10" s="1604"/>
      <c r="N10" s="864"/>
      <c r="O10" s="864"/>
      <c r="P10" s="864"/>
      <c r="Q10" s="1606"/>
    </row>
    <row r="11" customFormat="false" ht="12" hidden="false" customHeight="true" outlineLevel="0" collapsed="false">
      <c r="A11" s="1602" t="s">
        <v>853</v>
      </c>
      <c r="B11" s="1603"/>
      <c r="C11" s="1604"/>
      <c r="D11" s="1604"/>
      <c r="E11" s="1604"/>
      <c r="F11" s="1607" t="n">
        <v>30.9394982750304</v>
      </c>
      <c r="G11" s="1607" t="n">
        <v>1.08409670964699</v>
      </c>
      <c r="H11" s="677"/>
      <c r="I11" s="1604"/>
      <c r="J11" s="677"/>
      <c r="K11" s="1604"/>
      <c r="L11" s="677"/>
      <c r="M11" s="1604"/>
      <c r="N11" s="677"/>
      <c r="O11" s="677"/>
      <c r="P11" s="1608" t="s">
        <v>102</v>
      </c>
      <c r="Q11" s="1609"/>
    </row>
    <row r="12" customFormat="false" ht="12" hidden="false" customHeight="true" outlineLevel="0" collapsed="false">
      <c r="A12" s="1602" t="s">
        <v>863</v>
      </c>
      <c r="B12" s="1603"/>
      <c r="C12" s="1604"/>
      <c r="D12" s="1604"/>
      <c r="E12" s="1604"/>
      <c r="F12" s="1607" t="s">
        <v>131</v>
      </c>
      <c r="G12" s="677"/>
      <c r="H12" s="677"/>
      <c r="I12" s="1604"/>
      <c r="J12" s="677"/>
      <c r="K12" s="1604"/>
      <c r="L12" s="677"/>
      <c r="M12" s="1604"/>
      <c r="N12" s="677"/>
      <c r="O12" s="677"/>
      <c r="P12" s="1608" t="s">
        <v>131</v>
      </c>
      <c r="Q12" s="1609"/>
    </row>
    <row r="13" customFormat="false" ht="13.5" hidden="false" customHeight="true" outlineLevel="0" collapsed="false">
      <c r="A13" s="1602" t="s">
        <v>1701</v>
      </c>
      <c r="B13" s="1610"/>
      <c r="C13" s="1611"/>
      <c r="D13" s="1611"/>
      <c r="E13" s="1611"/>
      <c r="F13" s="1607" t="s">
        <v>102</v>
      </c>
      <c r="G13" s="1607" t="n">
        <v>6.88493290207501</v>
      </c>
      <c r="H13" s="677"/>
      <c r="I13" s="1604"/>
      <c r="J13" s="677"/>
      <c r="K13" s="1604"/>
      <c r="L13" s="677"/>
      <c r="M13" s="1604"/>
      <c r="N13" s="1604"/>
      <c r="O13" s="677"/>
      <c r="P13" s="1612" t="n">
        <v>3.90997779475838</v>
      </c>
      <c r="Q13" s="1609"/>
    </row>
    <row r="14" customFormat="false" ht="12" hidden="false" customHeight="true" outlineLevel="0" collapsed="false">
      <c r="A14" s="1602" t="s">
        <v>874</v>
      </c>
      <c r="B14" s="1603"/>
      <c r="C14" s="1604"/>
      <c r="D14" s="1604"/>
      <c r="E14" s="1604"/>
      <c r="F14" s="1607" t="s">
        <v>126</v>
      </c>
      <c r="G14" s="1607" t="s">
        <v>126</v>
      </c>
      <c r="H14" s="677"/>
      <c r="I14" s="1604"/>
      <c r="J14" s="677"/>
      <c r="K14" s="1604"/>
      <c r="L14" s="677"/>
      <c r="M14" s="1604"/>
      <c r="N14" s="1608" t="s">
        <v>102</v>
      </c>
      <c r="O14" s="1608" t="s">
        <v>102</v>
      </c>
      <c r="P14" s="1608" t="s">
        <v>102</v>
      </c>
      <c r="Q14" s="1609"/>
    </row>
    <row r="15" customFormat="false" ht="12" hidden="false" customHeight="true" outlineLevel="0" collapsed="false">
      <c r="A15" s="1602" t="s">
        <v>1702</v>
      </c>
      <c r="B15" s="1603"/>
      <c r="C15" s="1604"/>
      <c r="D15" s="1604"/>
      <c r="E15" s="1604"/>
      <c r="F15" s="1607" t="s">
        <v>131</v>
      </c>
      <c r="G15" s="1607" t="s">
        <v>131</v>
      </c>
      <c r="H15" s="677"/>
      <c r="I15" s="1604"/>
      <c r="J15" s="677"/>
      <c r="K15" s="1604"/>
      <c r="L15" s="677"/>
      <c r="M15" s="1604"/>
      <c r="N15" s="1608" t="s">
        <v>131</v>
      </c>
      <c r="O15" s="1608" t="s">
        <v>131</v>
      </c>
      <c r="P15" s="1608" t="s">
        <v>131</v>
      </c>
      <c r="Q15" s="1609"/>
    </row>
    <row r="16" customFormat="false" ht="12.75" hidden="false" customHeight="true" outlineLevel="0" collapsed="false">
      <c r="A16" s="1613" t="s">
        <v>1690</v>
      </c>
      <c r="B16" s="1614"/>
      <c r="C16" s="1615"/>
      <c r="D16" s="1615"/>
      <c r="E16" s="1615"/>
      <c r="F16" s="1556" t="s">
        <v>102</v>
      </c>
      <c r="G16" s="1556" t="s">
        <v>102</v>
      </c>
      <c r="H16" s="679"/>
      <c r="I16" s="1615"/>
      <c r="J16" s="679"/>
      <c r="K16" s="1615"/>
      <c r="L16" s="679"/>
      <c r="M16" s="1615"/>
      <c r="N16" s="1612" t="n">
        <v>4.28982002399568</v>
      </c>
      <c r="O16" s="1608" t="s">
        <v>102</v>
      </c>
      <c r="P16" s="1608" t="s">
        <v>102</v>
      </c>
      <c r="Q16" s="493" t="s">
        <v>102</v>
      </c>
    </row>
    <row r="17" customFormat="false" ht="13.5" hidden="false" customHeight="true" outlineLevel="0" collapsed="false">
      <c r="A17" s="1616" t="s">
        <v>1703</v>
      </c>
      <c r="B17" s="1617" t="s">
        <v>1704</v>
      </c>
      <c r="C17" s="1618" t="n">
        <v>-947.659874832663</v>
      </c>
      <c r="D17" s="1618"/>
      <c r="E17" s="1618"/>
      <c r="F17" s="1598" t="n">
        <v>0.4526403</v>
      </c>
      <c r="G17" s="1598" t="n">
        <v>0.012559692</v>
      </c>
      <c r="H17" s="673"/>
      <c r="I17" s="1599"/>
      <c r="J17" s="673"/>
      <c r="K17" s="1599"/>
      <c r="L17" s="673"/>
      <c r="M17" s="1599"/>
      <c r="N17" s="1601" t="s">
        <v>1160</v>
      </c>
      <c r="O17" s="1601" t="s">
        <v>1160</v>
      </c>
      <c r="P17" s="1600" t="n">
        <v>95.52</v>
      </c>
      <c r="Q17" s="1601" t="s">
        <v>513</v>
      </c>
      <c r="R17" s="16"/>
    </row>
    <row r="18" customFormat="false" ht="14.25" hidden="false" customHeight="true" outlineLevel="0" collapsed="false">
      <c r="A18" s="1619" t="s">
        <v>1161</v>
      </c>
      <c r="B18" s="1620" t="s">
        <v>1704</v>
      </c>
      <c r="C18" s="1607" t="n">
        <v>-2451.53518152833</v>
      </c>
      <c r="D18" s="1607"/>
      <c r="E18" s="1607"/>
      <c r="F18" s="1621" t="n">
        <v>0.0226</v>
      </c>
      <c r="G18" s="1621" t="n">
        <v>0.0003</v>
      </c>
      <c r="H18" s="1551"/>
      <c r="I18" s="1622"/>
      <c r="J18" s="1551"/>
      <c r="K18" s="1622"/>
      <c r="L18" s="1551"/>
      <c r="M18" s="1622"/>
      <c r="N18" s="1608" t="s">
        <v>141</v>
      </c>
      <c r="O18" s="1608" t="s">
        <v>141</v>
      </c>
      <c r="P18" s="965" t="n">
        <v>95.01</v>
      </c>
      <c r="Q18" s="1623"/>
    </row>
    <row r="19" customFormat="false" ht="13.5" hidden="false" customHeight="true" outlineLevel="0" collapsed="false">
      <c r="A19" s="1619" t="s">
        <v>1164</v>
      </c>
      <c r="B19" s="1620" t="s">
        <v>1704</v>
      </c>
      <c r="C19" s="1607" t="n">
        <v>723.752731317001</v>
      </c>
      <c r="D19" s="1607"/>
      <c r="E19" s="1607"/>
      <c r="F19" s="1607" t="s">
        <v>102</v>
      </c>
      <c r="G19" s="1607" t="n">
        <v>0.012258442</v>
      </c>
      <c r="H19" s="677"/>
      <c r="I19" s="1604"/>
      <c r="J19" s="677"/>
      <c r="K19" s="1604"/>
      <c r="L19" s="677"/>
      <c r="M19" s="1604"/>
      <c r="N19" s="1608" t="s">
        <v>141</v>
      </c>
      <c r="O19" s="1608" t="s">
        <v>141</v>
      </c>
      <c r="P19" s="501" t="s">
        <v>141</v>
      </c>
      <c r="Q19" s="134"/>
    </row>
    <row r="20" customFormat="false" ht="13.5" hidden="false" customHeight="true" outlineLevel="0" collapsed="false">
      <c r="A20" s="1619" t="s">
        <v>1167</v>
      </c>
      <c r="B20" s="1620" t="s">
        <v>1704</v>
      </c>
      <c r="C20" s="1607" t="n">
        <v>300.175906033667</v>
      </c>
      <c r="D20" s="1607"/>
      <c r="E20" s="1607"/>
      <c r="F20" s="1607" t="n">
        <v>4.03E-005</v>
      </c>
      <c r="G20" s="1607" t="n">
        <v>1.25E-006</v>
      </c>
      <c r="H20" s="677"/>
      <c r="I20" s="1604"/>
      <c r="J20" s="677"/>
      <c r="K20" s="1604"/>
      <c r="L20" s="677"/>
      <c r="M20" s="1604"/>
      <c r="N20" s="1608" t="s">
        <v>141</v>
      </c>
      <c r="O20" s="1608" t="s">
        <v>141</v>
      </c>
      <c r="P20" s="501" t="n">
        <v>0.51</v>
      </c>
      <c r="Q20" s="134"/>
    </row>
    <row r="21" customFormat="false" ht="13.5" hidden="false" customHeight="true" outlineLevel="0" collapsed="false">
      <c r="A21" s="1619" t="s">
        <v>1170</v>
      </c>
      <c r="B21" s="1620" t="s">
        <v>1704</v>
      </c>
      <c r="C21" s="1607" t="n">
        <v>28.2004794353334</v>
      </c>
      <c r="D21" s="1607"/>
      <c r="E21" s="1607"/>
      <c r="F21" s="1607" t="n">
        <v>0.43</v>
      </c>
      <c r="G21" s="1607" t="s">
        <v>1171</v>
      </c>
      <c r="H21" s="677"/>
      <c r="I21" s="1604"/>
      <c r="J21" s="677"/>
      <c r="K21" s="1604"/>
      <c r="L21" s="677"/>
      <c r="M21" s="1604"/>
      <c r="N21" s="1608" t="s">
        <v>513</v>
      </c>
      <c r="O21" s="1608" t="s">
        <v>513</v>
      </c>
      <c r="P21" s="501" t="s">
        <v>513</v>
      </c>
      <c r="Q21" s="134"/>
    </row>
    <row r="22" customFormat="false" ht="13.5" hidden="false" customHeight="true" outlineLevel="0" collapsed="false">
      <c r="A22" s="1619" t="s">
        <v>1705</v>
      </c>
      <c r="B22" s="1620" t="s">
        <v>1704</v>
      </c>
      <c r="C22" s="1607" t="n">
        <v>340.725015535667</v>
      </c>
      <c r="D22" s="1607"/>
      <c r="E22" s="1607"/>
      <c r="F22" s="1607" t="s">
        <v>1171</v>
      </c>
      <c r="G22" s="1544" t="s">
        <v>1171</v>
      </c>
      <c r="H22" s="677"/>
      <c r="I22" s="1604"/>
      <c r="J22" s="677"/>
      <c r="K22" s="1604"/>
      <c r="L22" s="677"/>
      <c r="M22" s="1604"/>
      <c r="N22" s="1608" t="s">
        <v>513</v>
      </c>
      <c r="O22" s="1608" t="s">
        <v>513</v>
      </c>
      <c r="P22" s="81" t="s">
        <v>513</v>
      </c>
      <c r="Q22" s="134"/>
    </row>
    <row r="23" customFormat="false" ht="13.5" hidden="false" customHeight="true" outlineLevel="0" collapsed="false">
      <c r="A23" s="1619" t="s">
        <v>1177</v>
      </c>
      <c r="B23" s="1620" t="s">
        <v>1704</v>
      </c>
      <c r="C23" s="1607" t="n">
        <v>111.021174374</v>
      </c>
      <c r="D23" s="1607"/>
      <c r="E23" s="1607"/>
      <c r="F23" s="1624" t="s">
        <v>1171</v>
      </c>
      <c r="G23" s="1550" t="s">
        <v>1171</v>
      </c>
      <c r="H23" s="1551"/>
      <c r="I23" s="1622"/>
      <c r="J23" s="1551"/>
      <c r="K23" s="1622"/>
      <c r="L23" s="1551"/>
      <c r="M23" s="1622"/>
      <c r="N23" s="1608" t="s">
        <v>513</v>
      </c>
      <c r="O23" s="1608" t="s">
        <v>513</v>
      </c>
      <c r="P23" s="1625" t="s">
        <v>513</v>
      </c>
      <c r="Q23" s="1626"/>
    </row>
    <row r="24" customFormat="false" ht="14.25" hidden="false" customHeight="true" outlineLevel="0" collapsed="false">
      <c r="A24" s="1627" t="s">
        <v>1706</v>
      </c>
      <c r="B24" s="1628" t="s">
        <v>1704</v>
      </c>
      <c r="C24" s="1629" t="s">
        <v>513</v>
      </c>
      <c r="D24" s="1629"/>
      <c r="E24" s="1629"/>
      <c r="F24" s="1556" t="s">
        <v>513</v>
      </c>
      <c r="G24" s="1629" t="s">
        <v>513</v>
      </c>
      <c r="H24" s="679"/>
      <c r="I24" s="1615"/>
      <c r="J24" s="679"/>
      <c r="K24" s="1615"/>
      <c r="L24" s="679"/>
      <c r="M24" s="1615"/>
      <c r="N24" s="1608" t="s">
        <v>513</v>
      </c>
      <c r="O24" s="1608" t="s">
        <v>513</v>
      </c>
      <c r="P24" s="1630" t="s">
        <v>513</v>
      </c>
      <c r="Q24" s="1631" t="s">
        <v>513</v>
      </c>
    </row>
    <row r="25" customFormat="false" ht="12" hidden="false" customHeight="true" outlineLevel="0" collapsed="false">
      <c r="A25" s="1616" t="s">
        <v>1707</v>
      </c>
      <c r="B25" s="1632"/>
      <c r="C25" s="1633" t="n">
        <v>12.537</v>
      </c>
      <c r="D25" s="1633"/>
      <c r="E25" s="1633"/>
      <c r="F25" s="1598" t="n">
        <v>14.960622883145</v>
      </c>
      <c r="G25" s="1598" t="n">
        <v>0.905896377444609</v>
      </c>
      <c r="H25" s="673"/>
      <c r="I25" s="1599"/>
      <c r="J25" s="673"/>
      <c r="K25" s="1599"/>
      <c r="L25" s="673"/>
      <c r="M25" s="1599"/>
      <c r="N25" s="1600" t="n">
        <v>0.366314541424755</v>
      </c>
      <c r="O25" s="1600" t="n">
        <v>2.62482919536012</v>
      </c>
      <c r="P25" s="1600" t="n">
        <v>1.8362352115917</v>
      </c>
      <c r="Q25" s="1600" t="n">
        <v>0.0829236054147438</v>
      </c>
      <c r="R25" s="16"/>
    </row>
    <row r="26" customFormat="false" ht="13.5" hidden="false" customHeight="true" outlineLevel="0" collapsed="false">
      <c r="A26" s="1602" t="s">
        <v>1509</v>
      </c>
      <c r="B26" s="1634" t="s">
        <v>1708</v>
      </c>
      <c r="C26" s="1607" t="s">
        <v>102</v>
      </c>
      <c r="D26" s="1607"/>
      <c r="E26" s="1607"/>
      <c r="F26" s="1605" t="n">
        <v>9.4285283367</v>
      </c>
      <c r="G26" s="864"/>
      <c r="H26" s="677"/>
      <c r="I26" s="1604"/>
      <c r="J26" s="677"/>
      <c r="K26" s="1604"/>
      <c r="L26" s="677"/>
      <c r="M26" s="1604"/>
      <c r="N26" s="1544" t="n">
        <v>0.001155519398</v>
      </c>
      <c r="O26" s="1612" t="n">
        <v>0.019643829766</v>
      </c>
      <c r="P26" s="1608" t="s">
        <v>102</v>
      </c>
      <c r="Q26" s="1606"/>
    </row>
    <row r="27" customFormat="false" ht="13.5" hidden="false" customHeight="true" outlineLevel="0" collapsed="false">
      <c r="A27" s="1602" t="s">
        <v>1709</v>
      </c>
      <c r="B27" s="1603"/>
      <c r="C27" s="1604"/>
      <c r="D27" s="1604"/>
      <c r="E27" s="1604"/>
      <c r="F27" s="1607" t="n">
        <v>0.424929141726414</v>
      </c>
      <c r="G27" s="1607" t="n">
        <v>0.75177142860534</v>
      </c>
      <c r="H27" s="677"/>
      <c r="I27" s="1604"/>
      <c r="J27" s="677"/>
      <c r="K27" s="1604"/>
      <c r="L27" s="677"/>
      <c r="M27" s="1604"/>
      <c r="N27" s="1612" t="n">
        <v>0.199452040439418</v>
      </c>
      <c r="O27" s="1612" t="n">
        <v>0.340107433632798</v>
      </c>
      <c r="P27" s="1612" t="n">
        <v>0.004672925989758</v>
      </c>
      <c r="Q27" s="1609"/>
    </row>
    <row r="28" customFormat="false" ht="13.5" hidden="false" customHeight="true" outlineLevel="0" collapsed="false">
      <c r="A28" s="1602" t="s">
        <v>1710</v>
      </c>
      <c r="B28" s="1634" t="s">
        <v>1708</v>
      </c>
      <c r="C28" s="1607" t="n">
        <v>12.537</v>
      </c>
      <c r="D28" s="1607"/>
      <c r="E28" s="1607"/>
      <c r="F28" s="1607" t="n">
        <v>0.300021712738918</v>
      </c>
      <c r="G28" s="1607" t="n">
        <v>0.0829777690070645</v>
      </c>
      <c r="H28" s="677"/>
      <c r="I28" s="1604"/>
      <c r="J28" s="677"/>
      <c r="K28" s="1604"/>
      <c r="L28" s="677"/>
      <c r="M28" s="1604"/>
      <c r="N28" s="1612" t="n">
        <v>0.163114600072371</v>
      </c>
      <c r="O28" s="1612" t="n">
        <v>2.2622686483678</v>
      </c>
      <c r="P28" s="1612" t="n">
        <v>0.372946118333255</v>
      </c>
      <c r="Q28" s="1612" t="n">
        <v>0.0608100831313374</v>
      </c>
      <c r="R28" s="16"/>
    </row>
    <row r="29" customFormat="false" ht="12.75" hidden="false" customHeight="true" outlineLevel="0" collapsed="false">
      <c r="A29" s="1613" t="s">
        <v>1711</v>
      </c>
      <c r="B29" s="1635"/>
      <c r="C29" s="1629" t="s">
        <v>102</v>
      </c>
      <c r="D29" s="1629"/>
      <c r="E29" s="1629"/>
      <c r="F29" s="1629" t="n">
        <v>4.80714369197966</v>
      </c>
      <c r="G29" s="1629" t="n">
        <v>0.071147179832204</v>
      </c>
      <c r="H29" s="679"/>
      <c r="I29" s="1615"/>
      <c r="J29" s="679"/>
      <c r="K29" s="1615"/>
      <c r="L29" s="679"/>
      <c r="M29" s="1615"/>
      <c r="N29" s="1612" t="n">
        <v>0.00259238151496633</v>
      </c>
      <c r="O29" s="1612" t="n">
        <v>0.00280928359352037</v>
      </c>
      <c r="P29" s="1612" t="n">
        <v>1.45861616726869</v>
      </c>
      <c r="Q29" s="1612" t="n">
        <v>0.0221135222834064</v>
      </c>
      <c r="R29" s="16"/>
    </row>
    <row r="30" customFormat="false" ht="13.5" hidden="false" customHeight="true" outlineLevel="0" collapsed="false">
      <c r="A30" s="1616" t="s">
        <v>1712</v>
      </c>
      <c r="B30" s="1636"/>
      <c r="C30" s="1633" t="n">
        <v>12.915</v>
      </c>
      <c r="D30" s="1633"/>
      <c r="E30" s="1633"/>
      <c r="F30" s="1598" t="n">
        <v>0.02705</v>
      </c>
      <c r="G30" s="1598" t="n">
        <v>0.002</v>
      </c>
      <c r="H30" s="1598" t="s">
        <v>102</v>
      </c>
      <c r="I30" s="1598" t="s">
        <v>102</v>
      </c>
      <c r="J30" s="1598" t="s">
        <v>102</v>
      </c>
      <c r="K30" s="1598" t="s">
        <v>102</v>
      </c>
      <c r="L30" s="1598" t="s">
        <v>102</v>
      </c>
      <c r="M30" s="1598" t="s">
        <v>102</v>
      </c>
      <c r="N30" s="1600" t="n">
        <v>0.0782871304680618</v>
      </c>
      <c r="O30" s="1600" t="n">
        <v>0.80122</v>
      </c>
      <c r="P30" s="1600" t="n">
        <v>0.12922</v>
      </c>
      <c r="Q30" s="1600" t="n">
        <v>0.01105</v>
      </c>
      <c r="R30" s="16"/>
    </row>
    <row r="31" customFormat="false" ht="12.75" hidden="false" customHeight="true" outlineLevel="0" collapsed="false">
      <c r="A31" s="132" t="s">
        <v>506</v>
      </c>
      <c r="B31" s="1637"/>
      <c r="C31" s="1638" t="n">
        <v>12.915</v>
      </c>
      <c r="D31" s="1638"/>
      <c r="E31" s="1638"/>
      <c r="F31" s="572" t="n">
        <v>0.02705</v>
      </c>
      <c r="G31" s="572" t="n">
        <v>0.002</v>
      </c>
      <c r="H31" s="570" t="s">
        <v>102</v>
      </c>
      <c r="I31" s="570" t="s">
        <v>102</v>
      </c>
      <c r="J31" s="570" t="s">
        <v>102</v>
      </c>
      <c r="K31" s="570" t="s">
        <v>102</v>
      </c>
      <c r="L31" s="570" t="s">
        <v>102</v>
      </c>
      <c r="M31" s="570" t="s">
        <v>102</v>
      </c>
      <c r="N31" s="572" t="n">
        <v>0.0782871304680618</v>
      </c>
      <c r="O31" s="572" t="n">
        <v>0.80122</v>
      </c>
      <c r="P31" s="572" t="n">
        <v>0.12922</v>
      </c>
      <c r="Q31" s="130" t="n">
        <v>0.0110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1" t="s">
        <v>169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4" t="s">
        <v>1713</v>
      </c>
      <c r="O1" s="114" t="s">
        <v>83</v>
      </c>
    </row>
    <row r="2" customFormat="false" ht="15.75" hidden="false" customHeight="true" outlineLevel="0" collapsed="false">
      <c r="A2" s="634" t="s">
        <v>1714</v>
      </c>
      <c r="O2" s="114" t="s">
        <v>85</v>
      </c>
    </row>
    <row r="3" customFormat="false" ht="15.75" hidden="false" customHeight="true" outlineLevel="0" collapsed="false">
      <c r="O3" s="114" t="s">
        <v>86</v>
      </c>
    </row>
    <row r="4" customFormat="false" ht="12.75" hidden="false" customHeight="true" outlineLevel="0" collapsed="false">
      <c r="O4" s="1576"/>
    </row>
    <row r="5" customFormat="false" ht="13.5" hidden="false" customHeight="true" outlineLevel="0" collapsed="false">
      <c r="A5" s="1518" t="s">
        <v>376</v>
      </c>
      <c r="B5" s="1520" t="s">
        <v>1671</v>
      </c>
      <c r="C5" s="1520"/>
      <c r="D5" s="1521" t="s">
        <v>415</v>
      </c>
      <c r="E5" s="1521" t="s">
        <v>416</v>
      </c>
      <c r="F5" s="1521" t="s">
        <v>731</v>
      </c>
      <c r="G5" s="1521"/>
      <c r="H5" s="1521" t="s">
        <v>734</v>
      </c>
      <c r="I5" s="1521"/>
      <c r="J5" s="1520" t="s">
        <v>490</v>
      </c>
      <c r="K5" s="1520"/>
      <c r="L5" s="1521" t="s">
        <v>491</v>
      </c>
      <c r="M5" s="1521" t="s">
        <v>1672</v>
      </c>
      <c r="N5" s="1521" t="s">
        <v>93</v>
      </c>
      <c r="O5" s="1522" t="s">
        <v>492</v>
      </c>
    </row>
    <row r="6" customFormat="false" ht="12" hidden="false" customHeight="true" outlineLevel="0" collapsed="false">
      <c r="A6" s="1523" t="s">
        <v>379</v>
      </c>
      <c r="B6" s="1525" t="s">
        <v>1673</v>
      </c>
      <c r="C6" s="1525"/>
      <c r="D6" s="1639"/>
      <c r="E6" s="1639"/>
      <c r="F6" s="1527" t="s">
        <v>493</v>
      </c>
      <c r="G6" s="1527" t="s">
        <v>494</v>
      </c>
      <c r="H6" s="1527" t="s">
        <v>493</v>
      </c>
      <c r="I6" s="1527" t="s">
        <v>494</v>
      </c>
      <c r="J6" s="1527" t="s">
        <v>493</v>
      </c>
      <c r="K6" s="1527" t="s">
        <v>494</v>
      </c>
      <c r="L6" s="1639"/>
      <c r="M6" s="1639"/>
      <c r="N6" s="1639"/>
      <c r="O6" s="1640"/>
    </row>
    <row r="7" customFormat="false" ht="14.25" hidden="false" customHeight="true" outlineLevel="0" collapsed="false">
      <c r="A7" s="1641"/>
      <c r="B7" s="1531" t="s">
        <v>95</v>
      </c>
      <c r="C7" s="1531"/>
      <c r="D7" s="1531"/>
      <c r="E7" s="1531"/>
      <c r="F7" s="1642" t="s">
        <v>495</v>
      </c>
      <c r="G7" s="1642"/>
      <c r="H7" s="1642"/>
      <c r="I7" s="1642"/>
      <c r="J7" s="1532" t="s">
        <v>95</v>
      </c>
      <c r="K7" s="1532"/>
      <c r="L7" s="1532"/>
      <c r="M7" s="1532"/>
      <c r="N7" s="1532"/>
      <c r="O7" s="1532"/>
    </row>
    <row r="8" customFormat="false" ht="15" hidden="false" customHeight="true" outlineLevel="0" collapsed="false">
      <c r="A8" s="1595" t="s">
        <v>1715</v>
      </c>
      <c r="B8" s="1643"/>
      <c r="C8" s="1643"/>
      <c r="D8" s="673"/>
      <c r="E8" s="673"/>
      <c r="F8" s="673"/>
      <c r="G8" s="673"/>
      <c r="H8" s="673"/>
      <c r="I8" s="673"/>
      <c r="J8" s="673"/>
      <c r="K8" s="673"/>
      <c r="L8" s="673"/>
      <c r="M8" s="673"/>
      <c r="N8" s="673"/>
      <c r="O8" s="1644"/>
    </row>
    <row r="9" customFormat="false" ht="12" hidden="false" customHeight="true" outlineLevel="0" collapsed="false">
      <c r="A9" s="1645" t="s">
        <v>145</v>
      </c>
      <c r="B9" s="1646" t="n">
        <v>4288.68158599629</v>
      </c>
      <c r="C9" s="1646"/>
      <c r="D9" s="1646" t="n">
        <v>0.0609270093451843</v>
      </c>
      <c r="E9" s="1646" t="n">
        <v>0.13625265200795</v>
      </c>
      <c r="F9" s="81"/>
      <c r="G9" s="81"/>
      <c r="H9" s="81"/>
      <c r="I9" s="81"/>
      <c r="J9" s="81"/>
      <c r="K9" s="81"/>
      <c r="L9" s="1646" t="n">
        <v>17.5280391890106</v>
      </c>
      <c r="M9" s="1646" t="n">
        <v>4.30859355238975</v>
      </c>
      <c r="N9" s="1646" t="n">
        <v>0.685076358630635</v>
      </c>
      <c r="O9" s="1647" t="n">
        <v>1.3514151102578</v>
      </c>
    </row>
    <row r="10" customFormat="false" ht="12" hidden="false" customHeight="true" outlineLevel="0" collapsed="false">
      <c r="A10" s="1549" t="s">
        <v>146</v>
      </c>
      <c r="B10" s="1544" t="n">
        <v>4254.207954</v>
      </c>
      <c r="C10" s="1544"/>
      <c r="D10" s="1561" t="n">
        <v>0.06064499581781</v>
      </c>
      <c r="E10" s="1561" t="n">
        <v>0.135158278932</v>
      </c>
      <c r="F10" s="81"/>
      <c r="G10" s="81"/>
      <c r="H10" s="81"/>
      <c r="I10" s="81"/>
      <c r="J10" s="81"/>
      <c r="K10" s="81"/>
      <c r="L10" s="1561" t="n">
        <v>17.1532862548982</v>
      </c>
      <c r="M10" s="1561" t="n">
        <v>4.10068284217225</v>
      </c>
      <c r="N10" s="1561" t="n">
        <v>0.555804962468922</v>
      </c>
      <c r="O10" s="1562" t="n">
        <v>1.35125115548982</v>
      </c>
    </row>
    <row r="11" customFormat="false" ht="12" hidden="false" customHeight="true" outlineLevel="0" collapsed="false">
      <c r="A11" s="1549" t="s">
        <v>147</v>
      </c>
      <c r="B11" s="1544" t="n">
        <v>34.473631996288</v>
      </c>
      <c r="C11" s="1544"/>
      <c r="D11" s="1544" t="n">
        <v>0.000282013527374299</v>
      </c>
      <c r="E11" s="1544" t="n">
        <v>0.00109437307595003</v>
      </c>
      <c r="F11" s="81"/>
      <c r="G11" s="81"/>
      <c r="H11" s="81"/>
      <c r="I11" s="81"/>
      <c r="J11" s="81"/>
      <c r="K11" s="81"/>
      <c r="L11" s="1544" t="n">
        <v>0.374752934112432</v>
      </c>
      <c r="M11" s="1544" t="n">
        <v>0.207910710217497</v>
      </c>
      <c r="N11" s="1544" t="n">
        <v>0.129271396161713</v>
      </c>
      <c r="O11" s="1546" t="n">
        <v>0.000163954767983347</v>
      </c>
    </row>
    <row r="12" customFormat="false" ht="12" hidden="false" customHeight="true" outlineLevel="0" collapsed="false">
      <c r="A12" s="1645" t="s">
        <v>148</v>
      </c>
      <c r="B12" s="1646" t="s">
        <v>102</v>
      </c>
      <c r="C12" s="1646"/>
      <c r="D12" s="1646" t="s">
        <v>102</v>
      </c>
      <c r="E12" s="1646" t="s">
        <v>102</v>
      </c>
      <c r="F12" s="81"/>
      <c r="G12" s="81"/>
      <c r="H12" s="81"/>
      <c r="I12" s="81"/>
      <c r="J12" s="81"/>
      <c r="K12" s="81"/>
      <c r="L12" s="1646" t="s">
        <v>102</v>
      </c>
      <c r="M12" s="1646" t="s">
        <v>102</v>
      </c>
      <c r="N12" s="1646" t="s">
        <v>102</v>
      </c>
      <c r="O12" s="1647" t="s">
        <v>102</v>
      </c>
    </row>
    <row r="13" customFormat="false" ht="14.25" hidden="false" customHeight="true" outlineLevel="0" collapsed="false">
      <c r="A13" s="1648" t="s">
        <v>1716</v>
      </c>
      <c r="B13" s="1649" t="n">
        <v>6659.5424300109</v>
      </c>
      <c r="C13" s="1649"/>
      <c r="D13" s="1592"/>
      <c r="E13" s="1592"/>
      <c r="F13" s="1650"/>
      <c r="G13" s="1650"/>
      <c r="H13" s="1650"/>
      <c r="I13" s="1650"/>
      <c r="J13" s="1650"/>
      <c r="K13" s="1650"/>
      <c r="L13" s="1592"/>
      <c r="M13" s="1592"/>
      <c r="N13" s="1592"/>
      <c r="O13" s="1651"/>
    </row>
    <row r="15" customFormat="false" ht="13.5" hidden="false" customHeight="true" outlineLevel="0" collapsed="false">
      <c r="A15" s="1652" t="s">
        <v>1717</v>
      </c>
    </row>
    <row r="16" customFormat="false" ht="27.75" hidden="false" customHeight="true" outlineLevel="0" collapsed="false">
      <c r="A16" s="1653" t="s">
        <v>1718</v>
      </c>
      <c r="B16" s="1653"/>
      <c r="C16" s="1653"/>
      <c r="D16" s="1653"/>
      <c r="E16" s="1653"/>
      <c r="F16" s="1653"/>
      <c r="G16" s="1653"/>
      <c r="H16" s="1653"/>
      <c r="I16" s="1653"/>
      <c r="J16" s="1653"/>
      <c r="K16" s="1653"/>
      <c r="L16" s="1653"/>
      <c r="M16" s="1653"/>
      <c r="N16" s="1653"/>
      <c r="O16" s="1654"/>
    </row>
    <row r="17" customFormat="false" ht="13.5" hidden="false" customHeight="true" outlineLevel="0" collapsed="false">
      <c r="A17" s="1655" t="s">
        <v>1719</v>
      </c>
    </row>
    <row r="18" customFormat="false" ht="15.75" hidden="false" customHeight="true" outlineLevel="0" collapsed="false">
      <c r="A18" s="1656" t="s">
        <v>1720</v>
      </c>
    </row>
    <row r="19" customFormat="false" ht="14.25" hidden="false" customHeight="true" outlineLevel="0" collapsed="false">
      <c r="A19" s="1656" t="s">
        <v>1721</v>
      </c>
    </row>
    <row r="20" customFormat="false" ht="15.75" hidden="false" customHeight="true" outlineLevel="0" collapsed="false">
      <c r="A20" s="1657" t="s">
        <v>1722</v>
      </c>
    </row>
    <row r="21" customFormat="false" ht="12.75" hidden="false" customHeight="true" outlineLevel="0" collapsed="false">
      <c r="A21" s="1658" t="s">
        <v>1723</v>
      </c>
    </row>
    <row r="22" customFormat="false" ht="13.5" hidden="false" customHeight="true" outlineLevel="0" collapsed="false">
      <c r="A22" s="1657" t="s">
        <v>1724</v>
      </c>
    </row>
    <row r="23" customFormat="false" ht="59.25" hidden="false" customHeight="true" outlineLevel="0" collapsed="false">
      <c r="A23" s="1659" t="s">
        <v>1725</v>
      </c>
      <c r="B23" s="1659"/>
      <c r="C23" s="1659"/>
      <c r="D23" s="1659"/>
      <c r="E23" s="1659"/>
      <c r="F23" s="1659"/>
      <c r="G23" s="1659"/>
      <c r="H23" s="1659"/>
      <c r="I23" s="1659"/>
      <c r="J23" s="1659"/>
      <c r="K23" s="1659"/>
      <c r="L23" s="1659"/>
      <c r="M23" s="1659"/>
      <c r="N23" s="1659"/>
      <c r="O23" s="166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6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4" t="s">
        <v>1726</v>
      </c>
      <c r="R1" s="114" t="s">
        <v>83</v>
      </c>
    </row>
    <row r="2" customFormat="false" ht="15.75" hidden="false" customHeight="true" outlineLevel="0" collapsed="false">
      <c r="A2" s="634" t="s">
        <v>228</v>
      </c>
      <c r="R2" s="114" t="s">
        <v>85</v>
      </c>
    </row>
    <row r="3" customFormat="false" ht="15.75" hidden="false" customHeight="true" outlineLevel="0" collapsed="false">
      <c r="D3" s="3" t="s">
        <v>311</v>
      </c>
      <c r="R3" s="114" t="s">
        <v>86</v>
      </c>
    </row>
    <row r="4" customFormat="false" ht="12.75" hidden="false" customHeight="true" outlineLevel="0" collapsed="false">
      <c r="R4" s="1517"/>
    </row>
    <row r="5" customFormat="false" ht="14.25" hidden="false" customHeight="true" outlineLevel="0" collapsed="false">
      <c r="A5" s="1518" t="s">
        <v>376</v>
      </c>
      <c r="B5" s="1662"/>
      <c r="C5" s="1520" t="s">
        <v>1727</v>
      </c>
      <c r="D5" s="1520"/>
      <c r="E5" s="1520"/>
      <c r="F5" s="1520"/>
      <c r="G5" s="1521" t="s">
        <v>415</v>
      </c>
      <c r="H5" s="1521" t="s">
        <v>416</v>
      </c>
      <c r="I5" s="1521" t="s">
        <v>488</v>
      </c>
      <c r="J5" s="1521"/>
      <c r="K5" s="1521" t="s">
        <v>489</v>
      </c>
      <c r="L5" s="1521"/>
      <c r="M5" s="1520" t="s">
        <v>490</v>
      </c>
      <c r="N5" s="1520"/>
      <c r="O5" s="1521" t="s">
        <v>491</v>
      </c>
      <c r="P5" s="1521" t="s">
        <v>92</v>
      </c>
      <c r="Q5" s="1521" t="s">
        <v>93</v>
      </c>
      <c r="R5" s="1522" t="s">
        <v>492</v>
      </c>
    </row>
    <row r="6" customFormat="false" ht="12" hidden="false" customHeight="true" outlineLevel="0" collapsed="false">
      <c r="A6" s="1523" t="s">
        <v>379</v>
      </c>
      <c r="B6" s="1663"/>
      <c r="C6" s="1525" t="s">
        <v>1728</v>
      </c>
      <c r="D6" s="1525"/>
      <c r="E6" s="1525"/>
      <c r="F6" s="1525"/>
      <c r="G6" s="1639"/>
      <c r="H6" s="1639"/>
      <c r="I6" s="1527" t="s">
        <v>493</v>
      </c>
      <c r="J6" s="1527" t="s">
        <v>494</v>
      </c>
      <c r="K6" s="1527" t="s">
        <v>493</v>
      </c>
      <c r="L6" s="1527" t="s">
        <v>494</v>
      </c>
      <c r="M6" s="1527" t="s">
        <v>493</v>
      </c>
      <c r="N6" s="1527" t="s">
        <v>494</v>
      </c>
      <c r="O6" s="1639"/>
      <c r="P6" s="1639"/>
      <c r="Q6" s="1639"/>
      <c r="R6" s="1640"/>
    </row>
    <row r="7" customFormat="false" ht="14.25" hidden="false" customHeight="true" outlineLevel="0" collapsed="false">
      <c r="A7" s="1664"/>
      <c r="B7" s="1665"/>
      <c r="C7" s="1531" t="s">
        <v>95</v>
      </c>
      <c r="D7" s="1531"/>
      <c r="E7" s="1531"/>
      <c r="F7" s="1531"/>
      <c r="G7" s="1531"/>
      <c r="H7" s="1531"/>
      <c r="I7" s="1531" t="s">
        <v>658</v>
      </c>
      <c r="J7" s="1531"/>
      <c r="K7" s="1531"/>
      <c r="L7" s="1531"/>
      <c r="M7" s="1666" t="s">
        <v>95</v>
      </c>
      <c r="N7" s="1666"/>
      <c r="O7" s="1666"/>
      <c r="P7" s="1666"/>
      <c r="Q7" s="1666"/>
      <c r="R7" s="1666"/>
    </row>
    <row r="8" customFormat="false" ht="13.5" hidden="false" customHeight="true" outlineLevel="0" collapsed="false">
      <c r="A8" s="1533" t="s">
        <v>1674</v>
      </c>
      <c r="B8" s="1667"/>
      <c r="C8" s="1668"/>
      <c r="D8" s="1589" t="n">
        <v>44975.7448436201</v>
      </c>
      <c r="E8" s="1589"/>
      <c r="F8" s="1589"/>
      <c r="G8" s="1669" t="n">
        <v>179.677504520064</v>
      </c>
      <c r="H8" s="1669" t="n">
        <v>9.94165444418303</v>
      </c>
      <c r="I8" s="1669" t="n">
        <v>2194.68116506499</v>
      </c>
      <c r="J8" s="1669" t="n">
        <v>1138.16451878354</v>
      </c>
      <c r="K8" s="1669" t="n">
        <v>82.942558800465</v>
      </c>
      <c r="L8" s="1669" t="n">
        <v>37.1433780285701</v>
      </c>
      <c r="M8" s="1669" t="n">
        <v>0.00872199999999999</v>
      </c>
      <c r="N8" s="1669" t="n">
        <v>0.00647567126426955</v>
      </c>
      <c r="O8" s="1669" t="n">
        <v>78.3623280262495</v>
      </c>
      <c r="P8" s="1669" t="n">
        <v>253.012548716099</v>
      </c>
      <c r="Q8" s="1669" t="n">
        <v>186.465011009139</v>
      </c>
      <c r="R8" s="1670" t="n">
        <v>12.360366269707</v>
      </c>
    </row>
    <row r="9" customFormat="false" ht="15" hidden="false" customHeight="true" outlineLevel="0" collapsed="false">
      <c r="A9" s="1671" t="s">
        <v>1675</v>
      </c>
      <c r="B9" s="1672"/>
      <c r="C9" s="1673"/>
      <c r="D9" s="1633" t="n">
        <v>43503.3272824098</v>
      </c>
      <c r="E9" s="1633"/>
      <c r="F9" s="1633"/>
      <c r="G9" s="1674" t="n">
        <v>13.3620636331461</v>
      </c>
      <c r="H9" s="1674" t="n">
        <v>0.71005626301642</v>
      </c>
      <c r="I9" s="1675"/>
      <c r="J9" s="1675"/>
      <c r="K9" s="1675"/>
      <c r="L9" s="1675"/>
      <c r="M9" s="1675"/>
      <c r="N9" s="1675"/>
      <c r="O9" s="1674" t="n">
        <v>73.219930097961</v>
      </c>
      <c r="P9" s="1674" t="n">
        <v>244.620272900405</v>
      </c>
      <c r="Q9" s="1674" t="n">
        <v>34.22823842866</v>
      </c>
      <c r="R9" s="1676" t="n">
        <v>11.3062756036042</v>
      </c>
    </row>
    <row r="10" customFormat="false" ht="13.5" hidden="false" customHeight="true" outlineLevel="0" collapsed="false">
      <c r="A10" s="1677" t="s">
        <v>1729</v>
      </c>
      <c r="B10" s="1678" t="s">
        <v>1730</v>
      </c>
      <c r="C10" s="1679"/>
      <c r="D10" s="1607" t="n">
        <v>41030.6390962797</v>
      </c>
      <c r="E10" s="1607"/>
      <c r="F10" s="1607"/>
      <c r="G10" s="673"/>
      <c r="H10" s="673"/>
      <c r="I10" s="677"/>
      <c r="J10" s="677"/>
      <c r="K10" s="677"/>
      <c r="L10" s="677"/>
      <c r="M10" s="677"/>
      <c r="N10" s="677"/>
      <c r="O10" s="673"/>
      <c r="P10" s="673"/>
      <c r="Q10" s="673"/>
      <c r="R10" s="1680"/>
    </row>
    <row r="11" customFormat="false" ht="13.5" hidden="false" customHeight="true" outlineLevel="0" collapsed="false">
      <c r="A11" s="1681"/>
      <c r="B11" s="1678" t="s">
        <v>1731</v>
      </c>
      <c r="C11" s="1682"/>
      <c r="D11" s="1607" t="n">
        <v>43453.4223344503</v>
      </c>
      <c r="E11" s="1607"/>
      <c r="F11" s="1607"/>
      <c r="G11" s="1544" t="n">
        <v>4.62539556447267</v>
      </c>
      <c r="H11" s="1544" t="n">
        <v>0.70718218894218</v>
      </c>
      <c r="I11" s="677"/>
      <c r="J11" s="677"/>
      <c r="K11" s="677"/>
      <c r="L11" s="677"/>
      <c r="M11" s="677"/>
      <c r="N11" s="677"/>
      <c r="O11" s="1544" t="n">
        <v>73.026828246098</v>
      </c>
      <c r="P11" s="1544" t="n">
        <v>244.575365492995</v>
      </c>
      <c r="Q11" s="1544" t="n">
        <v>29.2830371901669</v>
      </c>
      <c r="R11" s="1546" t="n">
        <v>11.0278496776622</v>
      </c>
    </row>
    <row r="12" customFormat="false" ht="12" hidden="false" customHeight="true" outlineLevel="0" collapsed="false">
      <c r="A12" s="1677" t="s">
        <v>1732</v>
      </c>
      <c r="B12" s="1683"/>
      <c r="C12" s="1682"/>
      <c r="D12" s="1607" t="n">
        <v>49.9049479595286</v>
      </c>
      <c r="E12" s="1607"/>
      <c r="F12" s="1607"/>
      <c r="G12" s="1544" t="n">
        <v>8.73666806867345</v>
      </c>
      <c r="H12" s="1544" t="n">
        <v>0.00287407407424</v>
      </c>
      <c r="I12" s="1684"/>
      <c r="J12" s="1684"/>
      <c r="K12" s="1684"/>
      <c r="L12" s="1684"/>
      <c r="M12" s="1684"/>
      <c r="N12" s="1684"/>
      <c r="O12" s="1544" t="n">
        <v>0.193101851863</v>
      </c>
      <c r="P12" s="1544" t="n">
        <v>0.04490740741</v>
      </c>
      <c r="Q12" s="1544" t="n">
        <v>4.94520123849312</v>
      </c>
      <c r="R12" s="1546" t="n">
        <v>0.278425925942</v>
      </c>
    </row>
    <row r="13" customFormat="false" ht="12" hidden="false" customHeight="true" outlineLevel="0" collapsed="false">
      <c r="A13" s="1671" t="s">
        <v>1685</v>
      </c>
      <c r="B13" s="1685"/>
      <c r="C13" s="1686"/>
      <c r="D13" s="1687" t="n">
        <v>2241.174317176</v>
      </c>
      <c r="E13" s="1687"/>
      <c r="F13" s="1687"/>
      <c r="G13" s="1646" t="n">
        <v>0.107539992</v>
      </c>
      <c r="H13" s="1688" t="n">
        <v>0.1944</v>
      </c>
      <c r="I13" s="1646" t="n">
        <v>2194.68116506499</v>
      </c>
      <c r="J13" s="1646" t="n">
        <v>1138.16451878354</v>
      </c>
      <c r="K13" s="1646" t="n">
        <v>82.942558800465</v>
      </c>
      <c r="L13" s="1646" t="n">
        <v>37.1433780285701</v>
      </c>
      <c r="M13" s="1646" t="n">
        <v>0.00872199999999999</v>
      </c>
      <c r="N13" s="1646" t="n">
        <v>0.00647567126426955</v>
      </c>
      <c r="O13" s="1688" t="n">
        <v>0.4076122324</v>
      </c>
      <c r="P13" s="1688" t="n">
        <v>4.95586662033333</v>
      </c>
      <c r="Q13" s="1688" t="n">
        <v>7.07523829645035</v>
      </c>
      <c r="R13" s="1689" t="n">
        <v>0.954377060688</v>
      </c>
    </row>
    <row r="14" customFormat="false" ht="12" hidden="false" customHeight="true" outlineLevel="0" collapsed="false">
      <c r="A14" s="1671" t="s">
        <v>1698</v>
      </c>
      <c r="B14" s="1685"/>
      <c r="C14" s="1686"/>
      <c r="D14" s="1687" t="n">
        <v>153.451118867</v>
      </c>
      <c r="E14" s="1687"/>
      <c r="F14" s="1687"/>
      <c r="G14" s="1675"/>
      <c r="H14" s="1690" t="n">
        <v>0.1477125</v>
      </c>
      <c r="I14" s="1675"/>
      <c r="J14" s="1675"/>
      <c r="K14" s="1675"/>
      <c r="L14" s="1675"/>
      <c r="M14" s="1675"/>
      <c r="N14" s="1675"/>
      <c r="O14" s="1688" t="n">
        <v>0.000364</v>
      </c>
      <c r="P14" s="1688" t="n">
        <v>0.01036</v>
      </c>
      <c r="Q14" s="1688" t="n">
        <v>43.766101277679</v>
      </c>
      <c r="R14" s="1689" t="n">
        <v>0.00574</v>
      </c>
    </row>
    <row r="15" customFormat="false" ht="14.25" hidden="false" customHeight="true" outlineLevel="0" collapsed="false">
      <c r="A15" s="1671" t="s">
        <v>1733</v>
      </c>
      <c r="B15" s="1685"/>
      <c r="C15" s="1691"/>
      <c r="D15" s="1692"/>
      <c r="E15" s="1692"/>
      <c r="F15" s="1692"/>
      <c r="G15" s="1646" t="n">
        <v>150.767587711773</v>
      </c>
      <c r="H15" s="1688" t="n">
        <v>7.969029611722</v>
      </c>
      <c r="I15" s="1684"/>
      <c r="J15" s="1684"/>
      <c r="K15" s="1684"/>
      <c r="L15" s="1684"/>
      <c r="M15" s="1684"/>
      <c r="N15" s="1684"/>
      <c r="O15" s="1690" t="n">
        <v>4.28982002399568</v>
      </c>
      <c r="P15" s="1690" t="s">
        <v>131</v>
      </c>
      <c r="Q15" s="1690" t="n">
        <v>3.90997779475838</v>
      </c>
      <c r="R15" s="1693" t="s">
        <v>102</v>
      </c>
    </row>
    <row r="16" customFormat="false" ht="14.25" hidden="false" customHeight="true" outlineLevel="0" collapsed="false">
      <c r="A16" s="1671" t="s">
        <v>1703</v>
      </c>
      <c r="B16" s="1685"/>
      <c r="C16" s="1694" t="s">
        <v>1734</v>
      </c>
      <c r="D16" s="1687" t="n">
        <v>-947.659874832663</v>
      </c>
      <c r="E16" s="1687"/>
      <c r="F16" s="1687"/>
      <c r="G16" s="1646" t="n">
        <v>0.4526403</v>
      </c>
      <c r="H16" s="1688" t="n">
        <v>0.012559692</v>
      </c>
      <c r="I16" s="1684"/>
      <c r="J16" s="1684"/>
      <c r="K16" s="1684"/>
      <c r="L16" s="1684"/>
      <c r="M16" s="1684"/>
      <c r="N16" s="1684"/>
      <c r="O16" s="1690" t="s">
        <v>1160</v>
      </c>
      <c r="P16" s="1690" t="s">
        <v>1160</v>
      </c>
      <c r="Q16" s="1690" t="n">
        <v>95.52</v>
      </c>
      <c r="R16" s="1693" t="s">
        <v>513</v>
      </c>
    </row>
    <row r="17" customFormat="false" ht="12" hidden="false" customHeight="true" outlineLevel="0" collapsed="false">
      <c r="A17" s="1671" t="s">
        <v>1707</v>
      </c>
      <c r="B17" s="1685"/>
      <c r="C17" s="1686"/>
      <c r="D17" s="1687" t="n">
        <v>12.537</v>
      </c>
      <c r="E17" s="1687"/>
      <c r="F17" s="1687"/>
      <c r="G17" s="1646" t="n">
        <v>14.960622883145</v>
      </c>
      <c r="H17" s="1646" t="n">
        <v>0.905896377444609</v>
      </c>
      <c r="I17" s="1684"/>
      <c r="J17" s="1684"/>
      <c r="K17" s="1684"/>
      <c r="L17" s="1684"/>
      <c r="M17" s="1684"/>
      <c r="N17" s="1684"/>
      <c r="O17" s="1690" t="n">
        <v>0.366314541424755</v>
      </c>
      <c r="P17" s="1690" t="n">
        <v>2.62482919536012</v>
      </c>
      <c r="Q17" s="1690" t="n">
        <v>1.8362352115917</v>
      </c>
      <c r="R17" s="1693" t="n">
        <v>0.0829236054147438</v>
      </c>
    </row>
    <row r="18" customFormat="false" ht="12.75" hidden="false" customHeight="true" outlineLevel="0" collapsed="false">
      <c r="A18" s="1695" t="s">
        <v>1735</v>
      </c>
      <c r="B18" s="1696"/>
      <c r="C18" s="1697"/>
      <c r="D18" s="1698" t="n">
        <v>12.915</v>
      </c>
      <c r="E18" s="1698"/>
      <c r="F18" s="1698"/>
      <c r="G18" s="1649" t="n">
        <v>0.02705</v>
      </c>
      <c r="H18" s="1649" t="n">
        <v>0.002</v>
      </c>
      <c r="I18" s="1649" t="s">
        <v>102</v>
      </c>
      <c r="J18" s="1649" t="s">
        <v>102</v>
      </c>
      <c r="K18" s="1649" t="s">
        <v>102</v>
      </c>
      <c r="L18" s="1649" t="s">
        <v>102</v>
      </c>
      <c r="M18" s="1649" t="s">
        <v>102</v>
      </c>
      <c r="N18" s="1649" t="s">
        <v>102</v>
      </c>
      <c r="O18" s="1699" t="n">
        <v>0.0782871304680618</v>
      </c>
      <c r="P18" s="1700" t="n">
        <v>0.80122</v>
      </c>
      <c r="Q18" s="1700" t="n">
        <v>0.12922</v>
      </c>
      <c r="R18" s="1701" t="n">
        <v>0.01105</v>
      </c>
    </row>
    <row r="19" customFormat="false" ht="14.25" hidden="false" customHeight="true" outlineLevel="0" collapsed="false">
      <c r="A19" s="1558" t="s">
        <v>1736</v>
      </c>
      <c r="B19" s="1685"/>
      <c r="C19" s="1702"/>
      <c r="D19" s="1703"/>
      <c r="E19" s="1703"/>
      <c r="F19" s="1703"/>
      <c r="G19" s="1675"/>
      <c r="H19" s="1675"/>
      <c r="I19" s="1675"/>
      <c r="J19" s="1675"/>
      <c r="K19" s="1675"/>
      <c r="L19" s="1675"/>
      <c r="M19" s="1675"/>
      <c r="N19" s="1675"/>
      <c r="O19" s="1675"/>
      <c r="P19" s="1675"/>
      <c r="Q19" s="1675"/>
      <c r="R19" s="1704"/>
    </row>
    <row r="20" customFormat="false" ht="12" hidden="false" customHeight="true" outlineLevel="0" collapsed="false">
      <c r="A20" s="1558" t="s">
        <v>145</v>
      </c>
      <c r="B20" s="1683"/>
      <c r="C20" s="1694"/>
      <c r="D20" s="1705" t="n">
        <v>4288.68158599629</v>
      </c>
      <c r="E20" s="1705"/>
      <c r="F20" s="1705"/>
      <c r="G20" s="1688" t="n">
        <v>0.0609270093451843</v>
      </c>
      <c r="H20" s="1688" t="n">
        <v>0.13625265200795</v>
      </c>
      <c r="I20" s="1684"/>
      <c r="J20" s="1684"/>
      <c r="K20" s="1684"/>
      <c r="L20" s="1684"/>
      <c r="M20" s="1684"/>
      <c r="N20" s="1684"/>
      <c r="O20" s="1646" t="n">
        <v>17.5280391890106</v>
      </c>
      <c r="P20" s="1646" t="n">
        <v>4.30859355238975</v>
      </c>
      <c r="Q20" s="1646" t="n">
        <v>0.685076358630635</v>
      </c>
      <c r="R20" s="1647" t="n">
        <v>1.3514151102578</v>
      </c>
    </row>
    <row r="21" customFormat="false" ht="12" hidden="false" customHeight="true" outlineLevel="0" collapsed="false">
      <c r="A21" s="1677" t="s">
        <v>146</v>
      </c>
      <c r="B21" s="1683"/>
      <c r="C21" s="1706"/>
      <c r="D21" s="1607" t="n">
        <v>4254.207954</v>
      </c>
      <c r="E21" s="1607"/>
      <c r="F21" s="1607"/>
      <c r="G21" s="1561" t="n">
        <v>0.06064499581781</v>
      </c>
      <c r="H21" s="1561" t="n">
        <v>0.135158278932</v>
      </c>
      <c r="I21" s="677"/>
      <c r="J21" s="677"/>
      <c r="K21" s="677"/>
      <c r="L21" s="677"/>
      <c r="M21" s="677"/>
      <c r="N21" s="677"/>
      <c r="O21" s="1544" t="n">
        <v>17.1532862548982</v>
      </c>
      <c r="P21" s="1544" t="n">
        <v>4.10068284217225</v>
      </c>
      <c r="Q21" s="1544" t="n">
        <v>0.555804962468922</v>
      </c>
      <c r="R21" s="1546" t="n">
        <v>1.35125115548982</v>
      </c>
    </row>
    <row r="22" customFormat="false" ht="12" hidden="false" customHeight="true" outlineLevel="0" collapsed="false">
      <c r="A22" s="1677" t="s">
        <v>147</v>
      </c>
      <c r="B22" s="1683"/>
      <c r="C22" s="1707"/>
      <c r="D22" s="1607" t="n">
        <v>34.473631996288</v>
      </c>
      <c r="E22" s="1607"/>
      <c r="F22" s="1607"/>
      <c r="G22" s="1544" t="n">
        <v>0.000282013527374299</v>
      </c>
      <c r="H22" s="1544" t="n">
        <v>0.00109437307595003</v>
      </c>
      <c r="I22" s="677"/>
      <c r="J22" s="677"/>
      <c r="K22" s="677"/>
      <c r="L22" s="677"/>
      <c r="M22" s="677"/>
      <c r="N22" s="677"/>
      <c r="O22" s="1544" t="n">
        <v>0.374752934112432</v>
      </c>
      <c r="P22" s="1544" t="n">
        <v>0.207910710217497</v>
      </c>
      <c r="Q22" s="1544" t="n">
        <v>0.129271396161713</v>
      </c>
      <c r="R22" s="1546" t="n">
        <v>0.000163954767983347</v>
      </c>
    </row>
    <row r="23" customFormat="false" ht="12" hidden="false" customHeight="true" outlineLevel="0" collapsed="false">
      <c r="A23" s="1558" t="s">
        <v>148</v>
      </c>
      <c r="B23" s="1683"/>
      <c r="C23" s="1694"/>
      <c r="D23" s="1687" t="s">
        <v>102</v>
      </c>
      <c r="E23" s="1687"/>
      <c r="F23" s="1687"/>
      <c r="G23" s="1646" t="s">
        <v>102</v>
      </c>
      <c r="H23" s="1646" t="s">
        <v>102</v>
      </c>
      <c r="I23" s="1708"/>
      <c r="J23" s="1708"/>
      <c r="K23" s="1708"/>
      <c r="L23" s="1708"/>
      <c r="M23" s="1708"/>
      <c r="N23" s="1708"/>
      <c r="O23" s="1646" t="s">
        <v>102</v>
      </c>
      <c r="P23" s="1646" t="s">
        <v>102</v>
      </c>
      <c r="Q23" s="1646" t="s">
        <v>102</v>
      </c>
      <c r="R23" s="1647" t="s">
        <v>102</v>
      </c>
    </row>
    <row r="24" customFormat="false" ht="14.25" hidden="false" customHeight="true" outlineLevel="0" collapsed="false">
      <c r="A24" s="1709" t="s">
        <v>1737</v>
      </c>
      <c r="B24" s="1696"/>
      <c r="C24" s="1668"/>
      <c r="D24" s="1698" t="n">
        <v>6659.5424300109</v>
      </c>
      <c r="E24" s="1698"/>
      <c r="F24" s="1698"/>
      <c r="G24" s="1710"/>
      <c r="H24" s="1710"/>
      <c r="I24" s="1711"/>
      <c r="J24" s="1711"/>
      <c r="K24" s="1711"/>
      <c r="L24" s="1711"/>
      <c r="M24" s="1711"/>
      <c r="N24" s="1711"/>
      <c r="O24" s="1710"/>
      <c r="P24" s="1710"/>
      <c r="Q24" s="1710"/>
      <c r="R24" s="1712"/>
    </row>
    <row r="25" customFormat="false" ht="13.5" hidden="false" customHeight="true" outlineLevel="0" collapsed="false"/>
    <row r="26" customFormat="false" ht="13.5" hidden="false" customHeight="true" outlineLevel="0" collapsed="false">
      <c r="A26" s="1569" t="s">
        <v>1738</v>
      </c>
    </row>
    <row r="27" customFormat="false" ht="13.5" hidden="false" customHeight="true" outlineLevel="0" collapsed="false">
      <c r="A27" s="1713" t="s">
        <v>1739</v>
      </c>
    </row>
    <row r="29" customFormat="false" ht="13.5" hidden="false" customHeight="true" outlineLevel="0" collapsed="false">
      <c r="A29" s="1652" t="s">
        <v>1717</v>
      </c>
    </row>
    <row r="30" customFormat="false" ht="13.5" hidden="false" customHeight="true" outlineLevel="0" collapsed="false">
      <c r="A30" s="1714" t="s">
        <v>1740</v>
      </c>
    </row>
    <row r="31" customFormat="false" ht="12" hidden="false" customHeight="true" outlineLevel="0" collapsed="false">
      <c r="A31" s="1715" t="s">
        <v>1741</v>
      </c>
    </row>
    <row r="32" customFormat="false" ht="12" hidden="false" customHeight="true" outlineLevel="0" collapsed="false">
      <c r="A32" s="1716" t="s">
        <v>1742</v>
      </c>
    </row>
    <row r="33" customFormat="false" ht="13.5" hidden="false" customHeight="true" outlineLevel="0" collapsed="false">
      <c r="A33" s="1717" t="s">
        <v>1743</v>
      </c>
      <c r="B33" s="1717"/>
      <c r="C33" s="1717"/>
      <c r="D33" s="1717"/>
      <c r="E33" s="1717"/>
      <c r="F33" s="1717"/>
      <c r="G33" s="1717"/>
      <c r="H33" s="1717"/>
      <c r="I33" s="1717"/>
      <c r="J33" s="1717"/>
      <c r="K33" s="1717"/>
      <c r="L33" s="1717"/>
      <c r="M33" s="1717"/>
      <c r="N33" s="1717"/>
      <c r="O33" s="1717"/>
      <c r="P33" s="1718"/>
      <c r="Q33" s="1718"/>
      <c r="R33" s="1718"/>
    </row>
    <row r="34" s="1720" customFormat="true" ht="42.75" hidden="false" customHeight="true" outlineLevel="0" collapsed="false">
      <c r="A34" s="1719" t="s">
        <v>1744</v>
      </c>
      <c r="B34" s="1719"/>
      <c r="C34" s="1719"/>
      <c r="D34" s="1719"/>
      <c r="E34" s="1719"/>
      <c r="F34" s="1719"/>
      <c r="G34" s="1719"/>
      <c r="H34" s="1719"/>
      <c r="I34" s="1719"/>
      <c r="J34" s="1719"/>
      <c r="K34" s="1719"/>
      <c r="L34" s="1719"/>
      <c r="M34" s="1719"/>
      <c r="N34" s="1719"/>
      <c r="O34" s="1719"/>
      <c r="P34" s="1719"/>
      <c r="Q34" s="1719"/>
      <c r="R34" s="171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4" t="s">
        <v>1745</v>
      </c>
      <c r="H1" s="114" t="s">
        <v>83</v>
      </c>
    </row>
    <row r="2" customFormat="false" ht="15.75" hidden="false" customHeight="true" outlineLevel="0" collapsed="false">
      <c r="A2" s="634" t="s">
        <v>228</v>
      </c>
      <c r="H2" s="114" t="s">
        <v>85</v>
      </c>
    </row>
    <row r="3" customFormat="false" ht="15.75" hidden="false" customHeight="true" outlineLevel="0" collapsed="false">
      <c r="H3" s="114" t="s">
        <v>86</v>
      </c>
    </row>
    <row r="4" customFormat="false" ht="12.75" hidden="false" customHeight="true" outlineLevel="0" collapsed="false">
      <c r="H4" s="518"/>
    </row>
    <row r="5" customFormat="false" ht="14.25" hidden="false" customHeight="true" outlineLevel="0" collapsed="false">
      <c r="A5" s="1721" t="s">
        <v>376</v>
      </c>
      <c r="B5" s="1722" t="s">
        <v>1746</v>
      </c>
      <c r="C5" s="1722" t="s">
        <v>415</v>
      </c>
      <c r="D5" s="1722" t="s">
        <v>416</v>
      </c>
      <c r="E5" s="1722" t="s">
        <v>1747</v>
      </c>
      <c r="F5" s="1722" t="s">
        <v>1748</v>
      </c>
      <c r="G5" s="1722" t="s">
        <v>1749</v>
      </c>
      <c r="H5" s="1723" t="s">
        <v>363</v>
      </c>
    </row>
    <row r="6" customFormat="false" ht="14.25" hidden="false" customHeight="true" outlineLevel="0" collapsed="false">
      <c r="A6" s="1724" t="s">
        <v>379</v>
      </c>
      <c r="B6" s="1532" t="s">
        <v>1750</v>
      </c>
      <c r="C6" s="1532"/>
      <c r="D6" s="1532"/>
      <c r="E6" s="1532"/>
      <c r="F6" s="1532"/>
      <c r="G6" s="1532"/>
      <c r="H6" s="1532"/>
    </row>
    <row r="7" customFormat="false" ht="15.75" hidden="false" customHeight="true" outlineLevel="0" collapsed="false">
      <c r="A7" s="1587" t="s">
        <v>1751</v>
      </c>
      <c r="B7" s="1535" t="n">
        <v>44975.7448436201</v>
      </c>
      <c r="C7" s="1535" t="n">
        <v>3773.22759492134</v>
      </c>
      <c r="D7" s="1535" t="n">
        <v>3081.91287769674</v>
      </c>
      <c r="E7" s="1535" t="n">
        <v>1138.16451878354</v>
      </c>
      <c r="F7" s="1535" t="n">
        <v>37.1433780285701</v>
      </c>
      <c r="G7" s="1535" t="n">
        <v>154.768543216042</v>
      </c>
      <c r="H7" s="1536" t="n">
        <v>53160.9617562664</v>
      </c>
    </row>
    <row r="8" customFormat="false" ht="12" hidden="false" customHeight="true" outlineLevel="0" collapsed="false">
      <c r="A8" s="1616" t="s">
        <v>1675</v>
      </c>
      <c r="B8" s="1600" t="n">
        <v>43503.3272824098</v>
      </c>
      <c r="C8" s="1600" t="n">
        <v>280.603336296069</v>
      </c>
      <c r="D8" s="1600" t="n">
        <v>220.11744153509</v>
      </c>
      <c r="E8" s="1725"/>
      <c r="F8" s="1725"/>
      <c r="G8" s="1726"/>
      <c r="H8" s="1600" t="n">
        <v>44004.048060241</v>
      </c>
      <c r="I8" s="16"/>
    </row>
    <row r="9" customFormat="false" ht="12" hidden="false" customHeight="true" outlineLevel="0" collapsed="false">
      <c r="A9" s="1602" t="s">
        <v>1752</v>
      </c>
      <c r="B9" s="1612" t="n">
        <v>43453.4223344503</v>
      </c>
      <c r="C9" s="1612" t="n">
        <v>97.1333068539262</v>
      </c>
      <c r="D9" s="1612" t="n">
        <v>219.226478572076</v>
      </c>
      <c r="E9" s="544"/>
      <c r="F9" s="544"/>
      <c r="G9" s="544"/>
      <c r="H9" s="1612" t="n">
        <v>43769.7821198763</v>
      </c>
      <c r="I9" s="16"/>
    </row>
    <row r="10" customFormat="false" ht="12" hidden="false" customHeight="true" outlineLevel="0" collapsed="false">
      <c r="A10" s="1549" t="s">
        <v>1679</v>
      </c>
      <c r="B10" s="1612" t="n">
        <v>4135.57471955861</v>
      </c>
      <c r="C10" s="1612" t="n">
        <v>2.38702176873668</v>
      </c>
      <c r="D10" s="1612" t="n">
        <v>41.8806955295821</v>
      </c>
      <c r="E10" s="544"/>
      <c r="F10" s="544"/>
      <c r="G10" s="544"/>
      <c r="H10" s="1612" t="n">
        <v>4179.84243685693</v>
      </c>
      <c r="I10" s="16"/>
    </row>
    <row r="11" customFormat="false" ht="12" hidden="false" customHeight="true" outlineLevel="0" collapsed="false">
      <c r="A11" s="1549" t="s">
        <v>1753</v>
      </c>
      <c r="B11" s="1612" t="n">
        <v>5917.43318408383</v>
      </c>
      <c r="C11" s="1612" t="n">
        <v>8.10461415662442</v>
      </c>
      <c r="D11" s="1612" t="n">
        <v>28.7994033971796</v>
      </c>
      <c r="E11" s="544"/>
      <c r="F11" s="544"/>
      <c r="G11" s="544"/>
      <c r="H11" s="1612" t="n">
        <v>5954.33720163764</v>
      </c>
      <c r="I11" s="16"/>
    </row>
    <row r="12" customFormat="false" ht="12" hidden="false" customHeight="true" outlineLevel="0" collapsed="false">
      <c r="A12" s="1549" t="s">
        <v>1681</v>
      </c>
      <c r="B12" s="1612" t="n">
        <v>16204.1586161363</v>
      </c>
      <c r="C12" s="1612" t="n">
        <v>22.8050581094061</v>
      </c>
      <c r="D12" s="1612" t="n">
        <v>94.5188126733293</v>
      </c>
      <c r="E12" s="544"/>
      <c r="F12" s="544"/>
      <c r="G12" s="544"/>
      <c r="H12" s="1612" t="n">
        <v>16321.4824869191</v>
      </c>
      <c r="I12" s="16"/>
    </row>
    <row r="13" customFormat="false" ht="12" hidden="false" customHeight="true" outlineLevel="0" collapsed="false">
      <c r="A13" s="1549" t="s">
        <v>1682</v>
      </c>
      <c r="B13" s="1612" t="n">
        <v>17076.5441446411</v>
      </c>
      <c r="C13" s="1612" t="n">
        <v>63.7162777754974</v>
      </c>
      <c r="D13" s="1612" t="n">
        <v>52.8450984456784</v>
      </c>
      <c r="E13" s="544"/>
      <c r="F13" s="544"/>
      <c r="G13" s="544"/>
      <c r="H13" s="1612" t="n">
        <v>17193.1055208622</v>
      </c>
      <c r="I13" s="16"/>
    </row>
    <row r="14" customFormat="false" ht="12" hidden="false" customHeight="true" outlineLevel="0" collapsed="false">
      <c r="A14" s="1549" t="s">
        <v>1683</v>
      </c>
      <c r="B14" s="1612" t="n">
        <v>119.711670030431</v>
      </c>
      <c r="C14" s="1612" t="n">
        <v>0.120335043661521</v>
      </c>
      <c r="D14" s="1612" t="n">
        <v>1.18246852630657</v>
      </c>
      <c r="E14" s="544"/>
      <c r="F14" s="544"/>
      <c r="G14" s="544"/>
      <c r="H14" s="1612" t="n">
        <v>121.014473600399</v>
      </c>
      <c r="I14" s="16"/>
    </row>
    <row r="15" customFormat="false" ht="12" hidden="false" customHeight="true" outlineLevel="0" collapsed="false">
      <c r="A15" s="1602" t="s">
        <v>129</v>
      </c>
      <c r="B15" s="1612" t="n">
        <v>49.9049479595286</v>
      </c>
      <c r="C15" s="1612" t="n">
        <v>183.470029442142</v>
      </c>
      <c r="D15" s="1612" t="n">
        <v>0.8909629630144</v>
      </c>
      <c r="E15" s="544"/>
      <c r="F15" s="544"/>
      <c r="G15" s="544"/>
      <c r="H15" s="1612" t="n">
        <v>234.265940364685</v>
      </c>
      <c r="I15" s="16"/>
    </row>
    <row r="16" customFormat="false" ht="12" hidden="false" customHeight="true" outlineLevel="0" collapsed="false">
      <c r="A16" s="1549" t="s">
        <v>130</v>
      </c>
      <c r="B16" s="1608" t="s">
        <v>131</v>
      </c>
      <c r="C16" s="1608" t="s">
        <v>131</v>
      </c>
      <c r="D16" s="1608" t="s">
        <v>131</v>
      </c>
      <c r="E16" s="544"/>
      <c r="F16" s="544"/>
      <c r="G16" s="544"/>
      <c r="H16" s="1608" t="s">
        <v>131</v>
      </c>
      <c r="I16" s="16"/>
    </row>
    <row r="17" customFormat="false" ht="12.75" hidden="false" customHeight="true" outlineLevel="0" collapsed="false">
      <c r="A17" s="1727" t="s">
        <v>1684</v>
      </c>
      <c r="B17" s="1612" t="n">
        <v>49.9049479595286</v>
      </c>
      <c r="C17" s="1612" t="n">
        <v>183.470029442142</v>
      </c>
      <c r="D17" s="1612" t="n">
        <v>0.8909629630144</v>
      </c>
      <c r="E17" s="582"/>
      <c r="F17" s="582"/>
      <c r="G17" s="582"/>
      <c r="H17" s="1612" t="n">
        <v>234.265940364685</v>
      </c>
      <c r="I17" s="16"/>
    </row>
    <row r="18" customFormat="false" ht="12" hidden="false" customHeight="true" outlineLevel="0" collapsed="false">
      <c r="A18" s="1616" t="s">
        <v>1685</v>
      </c>
      <c r="B18" s="1600" t="n">
        <v>2241.174317176</v>
      </c>
      <c r="C18" s="1600" t="n">
        <v>2.258339832</v>
      </c>
      <c r="D18" s="1600" t="n">
        <v>60.264</v>
      </c>
      <c r="E18" s="1600" t="n">
        <v>1138.16451878354</v>
      </c>
      <c r="F18" s="1600" t="n">
        <v>37.1433780285701</v>
      </c>
      <c r="G18" s="1600" t="n">
        <v>154.768543216042</v>
      </c>
      <c r="H18" s="1600" t="n">
        <v>3633.77309703616</v>
      </c>
      <c r="I18" s="16"/>
    </row>
    <row r="19" customFormat="false" ht="12" hidden="false" customHeight="true" outlineLevel="0" collapsed="false">
      <c r="A19" s="1602" t="s">
        <v>497</v>
      </c>
      <c r="B19" s="1612" t="n">
        <v>2105.909446826</v>
      </c>
      <c r="C19" s="1608" t="s">
        <v>131</v>
      </c>
      <c r="D19" s="1608" t="s">
        <v>131</v>
      </c>
      <c r="E19" s="543"/>
      <c r="F19" s="543"/>
      <c r="G19" s="543"/>
      <c r="H19" s="1612" t="n">
        <v>2105.909446826</v>
      </c>
      <c r="I19" s="16"/>
    </row>
    <row r="20" customFormat="false" ht="12" hidden="false" customHeight="true" outlineLevel="0" collapsed="false">
      <c r="A20" s="1602" t="s">
        <v>508</v>
      </c>
      <c r="B20" s="1612" t="n">
        <v>123.19446235</v>
      </c>
      <c r="C20" s="1612" t="n">
        <v>2.258339832</v>
      </c>
      <c r="D20" s="1612" t="n">
        <v>60.264</v>
      </c>
      <c r="E20" s="543" t="s">
        <v>102</v>
      </c>
      <c r="F20" s="543" t="s">
        <v>102</v>
      </c>
      <c r="G20" s="543" t="s">
        <v>102</v>
      </c>
      <c r="H20" s="1612" t="n">
        <v>185.716802182</v>
      </c>
      <c r="I20" s="16"/>
    </row>
    <row r="21" customFormat="false" ht="12" hidden="false" customHeight="true" outlineLevel="0" collapsed="false">
      <c r="A21" s="1602" t="s">
        <v>522</v>
      </c>
      <c r="B21" s="1612" t="n">
        <v>11.114408</v>
      </c>
      <c r="C21" s="1608" t="s">
        <v>131</v>
      </c>
      <c r="D21" s="1608" t="s">
        <v>131</v>
      </c>
      <c r="E21" s="544" t="s">
        <v>131</v>
      </c>
      <c r="F21" s="1608" t="s">
        <v>131</v>
      </c>
      <c r="G21" s="1612" t="n">
        <v>34.5355</v>
      </c>
      <c r="H21" s="1612" t="n">
        <v>45.649908</v>
      </c>
      <c r="I21" s="16"/>
    </row>
    <row r="22" customFormat="false" ht="12" hidden="false" customHeight="true" outlineLevel="0" collapsed="false">
      <c r="A22" s="1602" t="s">
        <v>532</v>
      </c>
      <c r="B22" s="1608" t="s">
        <v>126</v>
      </c>
      <c r="C22" s="544"/>
      <c r="D22" s="544"/>
      <c r="E22" s="544"/>
      <c r="F22" s="544"/>
      <c r="G22" s="544"/>
      <c r="H22" s="1608" t="s">
        <v>126</v>
      </c>
      <c r="I22" s="16"/>
    </row>
    <row r="23" customFormat="false" ht="13.5" hidden="false" customHeight="true" outlineLevel="0" collapsed="false">
      <c r="A23" s="1602" t="s">
        <v>1688</v>
      </c>
      <c r="B23" s="544"/>
      <c r="C23" s="544"/>
      <c r="D23" s="544"/>
      <c r="E23" s="1608" t="s">
        <v>131</v>
      </c>
      <c r="F23" s="1608" t="s">
        <v>126</v>
      </c>
      <c r="G23" s="1608" t="s">
        <v>126</v>
      </c>
      <c r="H23" s="1608" t="s">
        <v>131</v>
      </c>
      <c r="I23" s="16"/>
    </row>
    <row r="24" customFormat="false" ht="13.5" hidden="false" customHeight="true" outlineLevel="0" collapsed="false">
      <c r="A24" s="1602" t="s">
        <v>1754</v>
      </c>
      <c r="B24" s="544"/>
      <c r="C24" s="544"/>
      <c r="D24" s="544"/>
      <c r="E24" s="1612" t="n">
        <v>1138.16451878354</v>
      </c>
      <c r="F24" s="1612" t="n">
        <v>37.1433780285701</v>
      </c>
      <c r="G24" s="1612" t="n">
        <v>120.233043216042</v>
      </c>
      <c r="H24" s="1612" t="n">
        <v>1295.54094002816</v>
      </c>
      <c r="I24" s="16"/>
    </row>
    <row r="25" customFormat="false" ht="12.75" hidden="false" customHeight="true" outlineLevel="0" collapsed="false">
      <c r="A25" s="1613" t="s">
        <v>1690</v>
      </c>
      <c r="B25" s="1612" t="n">
        <v>0.956</v>
      </c>
      <c r="C25" s="1608" t="s">
        <v>126</v>
      </c>
      <c r="D25" s="1608" t="s">
        <v>126</v>
      </c>
      <c r="E25" s="1608" t="s">
        <v>131</v>
      </c>
      <c r="F25" s="1608" t="s">
        <v>131</v>
      </c>
      <c r="G25" s="1608" t="s">
        <v>102</v>
      </c>
      <c r="H25" s="1612" t="n">
        <v>0.956</v>
      </c>
      <c r="I25" s="16"/>
    </row>
    <row r="26" customFormat="false" ht="12.75" hidden="false" customHeight="true" outlineLevel="0" collapsed="false">
      <c r="A26" s="1728" t="s">
        <v>1755</v>
      </c>
      <c r="B26" s="1600" t="n">
        <v>153.451118867</v>
      </c>
      <c r="C26" s="1729"/>
      <c r="D26" s="1600" t="n">
        <v>45.790875</v>
      </c>
      <c r="E26" s="1729"/>
      <c r="F26" s="1729"/>
      <c r="G26" s="1730"/>
      <c r="H26" s="1600" t="n">
        <v>199.241993867</v>
      </c>
      <c r="I26" s="16"/>
    </row>
    <row r="27" customFormat="false" ht="12" hidden="false" customHeight="true" outlineLevel="0" collapsed="false">
      <c r="A27" s="1595" t="s">
        <v>1699</v>
      </c>
      <c r="B27" s="1731"/>
      <c r="C27" s="1600" t="n">
        <v>3166.11934194723</v>
      </c>
      <c r="D27" s="1600" t="n">
        <v>2470.39917963382</v>
      </c>
      <c r="E27" s="1413"/>
      <c r="F27" s="1413"/>
      <c r="G27" s="1732"/>
      <c r="H27" s="1600" t="n">
        <v>5636.51852158105</v>
      </c>
      <c r="I27" s="16"/>
    </row>
    <row r="28" customFormat="false" ht="12" hidden="false" customHeight="true" outlineLevel="0" collapsed="false">
      <c r="A28" s="1602" t="s">
        <v>1700</v>
      </c>
      <c r="B28" s="543"/>
      <c r="C28" s="1612" t="n">
        <v>2516.38987817159</v>
      </c>
      <c r="D28" s="1733"/>
      <c r="E28" s="544"/>
      <c r="F28" s="544"/>
      <c r="G28" s="544"/>
      <c r="H28" s="1612" t="n">
        <v>2516.38987817159</v>
      </c>
      <c r="I28" s="16"/>
    </row>
    <row r="29" customFormat="false" ht="12" hidden="false" customHeight="true" outlineLevel="0" collapsed="false">
      <c r="A29" s="1602" t="s">
        <v>853</v>
      </c>
      <c r="B29" s="544"/>
      <c r="C29" s="1612" t="n">
        <v>649.729463775638</v>
      </c>
      <c r="D29" s="1612" t="n">
        <v>336.069979990566</v>
      </c>
      <c r="E29" s="544"/>
      <c r="F29" s="544"/>
      <c r="G29" s="544"/>
      <c r="H29" s="1612" t="n">
        <v>985.799443766204</v>
      </c>
      <c r="I29" s="16"/>
    </row>
    <row r="30" customFormat="false" ht="12" hidden="false" customHeight="true" outlineLevel="0" collapsed="false">
      <c r="A30" s="1602" t="s">
        <v>863</v>
      </c>
      <c r="B30" s="544"/>
      <c r="C30" s="1608" t="s">
        <v>131</v>
      </c>
      <c r="D30" s="1734"/>
      <c r="E30" s="544"/>
      <c r="F30" s="544"/>
      <c r="G30" s="544"/>
      <c r="H30" s="1608" t="s">
        <v>131</v>
      </c>
      <c r="I30" s="16"/>
    </row>
    <row r="31" customFormat="false" ht="13.5" hidden="false" customHeight="true" outlineLevel="0" collapsed="false">
      <c r="A31" s="1602" t="s">
        <v>1756</v>
      </c>
      <c r="B31" s="1735"/>
      <c r="C31" s="1608" t="s">
        <v>102</v>
      </c>
      <c r="D31" s="1612" t="n">
        <v>2134.32919964325</v>
      </c>
      <c r="E31" s="544"/>
      <c r="F31" s="544"/>
      <c r="G31" s="544"/>
      <c r="H31" s="1612" t="n">
        <v>2134.32919964325</v>
      </c>
      <c r="I31" s="16"/>
    </row>
    <row r="32" customFormat="false" ht="12" hidden="false" customHeight="true" outlineLevel="0" collapsed="false">
      <c r="A32" s="1602" t="s">
        <v>874</v>
      </c>
      <c r="B32" s="544"/>
      <c r="C32" s="1608" t="s">
        <v>126</v>
      </c>
      <c r="D32" s="1608" t="s">
        <v>126</v>
      </c>
      <c r="E32" s="544"/>
      <c r="F32" s="544"/>
      <c r="G32" s="544"/>
      <c r="H32" s="1608" t="s">
        <v>126</v>
      </c>
      <c r="I32" s="16"/>
    </row>
    <row r="33" customFormat="false" ht="12" hidden="false" customHeight="true" outlineLevel="0" collapsed="false">
      <c r="A33" s="1602" t="s">
        <v>1702</v>
      </c>
      <c r="B33" s="544"/>
      <c r="C33" s="1608" t="s">
        <v>131</v>
      </c>
      <c r="D33" s="1608" t="s">
        <v>131</v>
      </c>
      <c r="E33" s="544"/>
      <c r="F33" s="544"/>
      <c r="G33" s="544"/>
      <c r="H33" s="1608" t="s">
        <v>131</v>
      </c>
      <c r="I33" s="16"/>
    </row>
    <row r="34" customFormat="false" ht="12.75" hidden="false" customHeight="true" outlineLevel="0" collapsed="false">
      <c r="A34" s="1613" t="s">
        <v>1690</v>
      </c>
      <c r="B34" s="582"/>
      <c r="C34" s="1608" t="s">
        <v>102</v>
      </c>
      <c r="D34" s="1608" t="s">
        <v>102</v>
      </c>
      <c r="E34" s="582"/>
      <c r="F34" s="582"/>
      <c r="G34" s="582"/>
      <c r="H34" s="1608" t="s">
        <v>102</v>
      </c>
      <c r="I34" s="16"/>
    </row>
    <row r="35" customFormat="false" ht="14.25" hidden="false" customHeight="true" outlineLevel="0" collapsed="false">
      <c r="A35" s="1736" t="s">
        <v>1757</v>
      </c>
      <c r="B35" s="1600" t="n">
        <v>-947.659874832663</v>
      </c>
      <c r="C35" s="1600" t="n">
        <v>9.5054463</v>
      </c>
      <c r="D35" s="1600" t="n">
        <v>3.89350452</v>
      </c>
      <c r="E35" s="1737"/>
      <c r="F35" s="1737"/>
      <c r="G35" s="1738"/>
      <c r="H35" s="1600" t="n">
        <v>-934.260924012663</v>
      </c>
      <c r="I35" s="16"/>
    </row>
    <row r="36" customFormat="false" ht="12.75" hidden="false" customHeight="true" outlineLevel="0" collapsed="false">
      <c r="A36" s="1619" t="s">
        <v>1161</v>
      </c>
      <c r="B36" s="1612" t="n">
        <v>-2451.53518152833</v>
      </c>
      <c r="C36" s="1612" t="n">
        <v>0.4746</v>
      </c>
      <c r="D36" s="1612" t="n">
        <v>0.093</v>
      </c>
      <c r="E36" s="1739"/>
      <c r="F36" s="1739"/>
      <c r="G36" s="1739"/>
      <c r="H36" s="1612" t="n">
        <v>-2450.96758152833</v>
      </c>
      <c r="I36" s="16"/>
    </row>
    <row r="37" customFormat="false" ht="12.75" hidden="false" customHeight="true" outlineLevel="0" collapsed="false">
      <c r="A37" s="1619" t="s">
        <v>1164</v>
      </c>
      <c r="B37" s="1612" t="n">
        <v>723.752731317001</v>
      </c>
      <c r="C37" s="1608" t="s">
        <v>102</v>
      </c>
      <c r="D37" s="1612" t="n">
        <v>3.80011702</v>
      </c>
      <c r="E37" s="1739"/>
      <c r="F37" s="1739"/>
      <c r="G37" s="1739"/>
      <c r="H37" s="1612" t="n">
        <v>727.552848337001</v>
      </c>
      <c r="I37" s="16"/>
    </row>
    <row r="38" customFormat="false" ht="12.75" hidden="false" customHeight="true" outlineLevel="0" collapsed="false">
      <c r="A38" s="1619" t="s">
        <v>1167</v>
      </c>
      <c r="B38" s="1612" t="n">
        <v>300.175906033667</v>
      </c>
      <c r="C38" s="1612" t="n">
        <v>0.0008463</v>
      </c>
      <c r="D38" s="1612" t="n">
        <v>0.0003875</v>
      </c>
      <c r="E38" s="1739"/>
      <c r="F38" s="1739"/>
      <c r="G38" s="1739"/>
      <c r="H38" s="1612" t="n">
        <v>300.177139833667</v>
      </c>
      <c r="I38" s="16"/>
    </row>
    <row r="39" customFormat="false" ht="12.75" hidden="false" customHeight="true" outlineLevel="0" collapsed="false">
      <c r="A39" s="1619" t="s">
        <v>1170</v>
      </c>
      <c r="B39" s="1612" t="n">
        <v>28.2004794353334</v>
      </c>
      <c r="C39" s="1612" t="n">
        <v>9.03</v>
      </c>
      <c r="D39" s="1608" t="s">
        <v>1171</v>
      </c>
      <c r="E39" s="1739"/>
      <c r="F39" s="1739"/>
      <c r="G39" s="1739"/>
      <c r="H39" s="1612" t="n">
        <v>37.2304794353334</v>
      </c>
      <c r="I39" s="16"/>
    </row>
    <row r="40" customFormat="false" ht="12.75" hidden="false" customHeight="true" outlineLevel="0" collapsed="false">
      <c r="A40" s="1619" t="s">
        <v>1705</v>
      </c>
      <c r="B40" s="1612" t="n">
        <v>340.725015535667</v>
      </c>
      <c r="C40" s="1608" t="s">
        <v>1171</v>
      </c>
      <c r="D40" s="1608" t="s">
        <v>1171</v>
      </c>
      <c r="E40" s="1739"/>
      <c r="F40" s="1739"/>
      <c r="G40" s="1739"/>
      <c r="H40" s="1612" t="n">
        <v>340.725015535667</v>
      </c>
      <c r="I40" s="16"/>
    </row>
    <row r="41" customFormat="false" ht="12.75" hidden="false" customHeight="true" outlineLevel="0" collapsed="false">
      <c r="A41" s="1619" t="s">
        <v>1177</v>
      </c>
      <c r="B41" s="1612" t="n">
        <v>111.021174374</v>
      </c>
      <c r="C41" s="1608" t="s">
        <v>1171</v>
      </c>
      <c r="D41" s="1608" t="s">
        <v>1171</v>
      </c>
      <c r="E41" s="1739"/>
      <c r="F41" s="1739"/>
      <c r="G41" s="1739"/>
      <c r="H41" s="1612" t="n">
        <v>111.021174374</v>
      </c>
      <c r="I41" s="16"/>
    </row>
    <row r="42" customFormat="false" ht="13.5" hidden="false" customHeight="true" outlineLevel="0" collapsed="false">
      <c r="A42" s="1627" t="s">
        <v>1706</v>
      </c>
      <c r="B42" s="1608" t="s">
        <v>513</v>
      </c>
      <c r="C42" s="1608" t="s">
        <v>513</v>
      </c>
      <c r="D42" s="1608" t="s">
        <v>513</v>
      </c>
      <c r="E42" s="1740"/>
      <c r="F42" s="1740"/>
      <c r="G42" s="1740"/>
      <c r="H42" s="1608" t="s">
        <v>513</v>
      </c>
      <c r="I42" s="16"/>
    </row>
    <row r="43" customFormat="false" ht="12" hidden="false" customHeight="true" outlineLevel="0" collapsed="false">
      <c r="A43" s="1616" t="s">
        <v>1758</v>
      </c>
      <c r="B43" s="1600" t="n">
        <v>12.537</v>
      </c>
      <c r="C43" s="1600" t="n">
        <v>314.173080546045</v>
      </c>
      <c r="D43" s="1600" t="n">
        <v>280.827877007829</v>
      </c>
      <c r="E43" s="1413"/>
      <c r="F43" s="1413"/>
      <c r="G43" s="1732"/>
      <c r="H43" s="1600" t="n">
        <v>607.537957553873</v>
      </c>
      <c r="I43" s="16"/>
    </row>
    <row r="44" customFormat="false" ht="12" hidden="false" customHeight="true" outlineLevel="0" collapsed="false">
      <c r="A44" s="1602" t="s">
        <v>1509</v>
      </c>
      <c r="B44" s="1608" t="s">
        <v>102</v>
      </c>
      <c r="C44" s="1612" t="n">
        <v>197.9990950707</v>
      </c>
      <c r="D44" s="543"/>
      <c r="E44" s="544"/>
      <c r="F44" s="544"/>
      <c r="G44" s="544"/>
      <c r="H44" s="1612" t="n">
        <v>197.9990950707</v>
      </c>
      <c r="I44" s="16"/>
    </row>
    <row r="45" customFormat="false" ht="12" hidden="false" customHeight="true" outlineLevel="0" collapsed="false">
      <c r="A45" s="1602" t="s">
        <v>1709</v>
      </c>
      <c r="B45" s="544"/>
      <c r="C45" s="1612" t="n">
        <v>8.92351197625469</v>
      </c>
      <c r="D45" s="1612" t="n">
        <v>233.049142867655</v>
      </c>
      <c r="E45" s="544"/>
      <c r="F45" s="544"/>
      <c r="G45" s="544"/>
      <c r="H45" s="1612" t="n">
        <v>241.97265484391</v>
      </c>
      <c r="I45" s="16"/>
    </row>
    <row r="46" customFormat="false" ht="12" hidden="false" customHeight="true" outlineLevel="0" collapsed="false">
      <c r="A46" s="1602" t="s">
        <v>1710</v>
      </c>
      <c r="B46" s="1612" t="n">
        <v>12.537</v>
      </c>
      <c r="C46" s="1612" t="n">
        <v>6.30045596751728</v>
      </c>
      <c r="D46" s="1612" t="n">
        <v>25.72310839219</v>
      </c>
      <c r="E46" s="544"/>
      <c r="F46" s="544"/>
      <c r="G46" s="544"/>
      <c r="H46" s="1612" t="n">
        <v>44.5605643597073</v>
      </c>
      <c r="I46" s="16"/>
    </row>
    <row r="47" customFormat="false" ht="12.75" hidden="false" customHeight="true" outlineLevel="0" collapsed="false">
      <c r="A47" s="1613" t="s">
        <v>803</v>
      </c>
      <c r="B47" s="1608" t="s">
        <v>102</v>
      </c>
      <c r="C47" s="1612" t="n">
        <v>100.950017531573</v>
      </c>
      <c r="D47" s="1612" t="n">
        <v>22.0556257479832</v>
      </c>
      <c r="E47" s="582"/>
      <c r="F47" s="582"/>
      <c r="G47" s="582"/>
      <c r="H47" s="1612" t="n">
        <v>123.005643279556</v>
      </c>
      <c r="I47" s="16"/>
    </row>
    <row r="48" customFormat="false" ht="12.75" hidden="false" customHeight="true" outlineLevel="0" collapsed="false">
      <c r="A48" s="1728" t="s">
        <v>1759</v>
      </c>
      <c r="B48" s="1741" t="n">
        <v>12.915</v>
      </c>
      <c r="C48" s="1741" t="n">
        <v>0.56805</v>
      </c>
      <c r="D48" s="1741" t="n">
        <v>0.62</v>
      </c>
      <c r="E48" s="1741" t="s">
        <v>102</v>
      </c>
      <c r="F48" s="1741" t="s">
        <v>102</v>
      </c>
      <c r="G48" s="1742" t="s">
        <v>102</v>
      </c>
      <c r="H48" s="1743" t="n">
        <v>14.10305</v>
      </c>
    </row>
    <row r="49" customFormat="false" ht="12.75" hidden="false" customHeight="true" outlineLevel="0" collapsed="false"/>
    <row r="50" customFormat="false" ht="14.25" hidden="false" customHeight="true" outlineLevel="0" collapsed="false">
      <c r="A50" s="1744" t="s">
        <v>1760</v>
      </c>
      <c r="B50" s="537"/>
      <c r="C50" s="537"/>
      <c r="D50" s="537"/>
      <c r="E50" s="537"/>
      <c r="F50" s="537"/>
      <c r="G50" s="538"/>
      <c r="H50" s="1745"/>
    </row>
    <row r="51" customFormat="false" ht="12" hidden="false" customHeight="true" outlineLevel="0" collapsed="false">
      <c r="A51" s="1645" t="s">
        <v>145</v>
      </c>
      <c r="B51" s="1746" t="n">
        <v>4288.68158599629</v>
      </c>
      <c r="C51" s="1746" t="n">
        <v>1.27946719624887</v>
      </c>
      <c r="D51" s="1746" t="n">
        <v>42.2383221224645</v>
      </c>
      <c r="E51" s="1747"/>
      <c r="F51" s="1747"/>
      <c r="G51" s="1748"/>
      <c r="H51" s="1749" t="n">
        <v>4332.199375315</v>
      </c>
    </row>
    <row r="52" customFormat="false" ht="12" hidden="false" customHeight="true" outlineLevel="0" collapsed="false">
      <c r="A52" s="1750" t="s">
        <v>146</v>
      </c>
      <c r="B52" s="1751" t="n">
        <v>4254.207954</v>
      </c>
      <c r="C52" s="1751" t="n">
        <v>1.27354491217401</v>
      </c>
      <c r="D52" s="1751" t="n">
        <v>41.89906646892</v>
      </c>
      <c r="E52" s="544"/>
      <c r="F52" s="544"/>
      <c r="G52" s="544"/>
      <c r="H52" s="1752" t="n">
        <v>4297.38056538109</v>
      </c>
    </row>
    <row r="53" customFormat="false" ht="12" hidden="false" customHeight="true" outlineLevel="0" collapsed="false">
      <c r="A53" s="1750" t="s">
        <v>147</v>
      </c>
      <c r="B53" s="1746" t="n">
        <v>34.473631996288</v>
      </c>
      <c r="C53" s="1746" t="n">
        <v>0.00592228407486028</v>
      </c>
      <c r="D53" s="1746" t="n">
        <v>0.339255653544509</v>
      </c>
      <c r="E53" s="544"/>
      <c r="F53" s="544"/>
      <c r="G53" s="544"/>
      <c r="H53" s="1749" t="n">
        <v>34.8188099339074</v>
      </c>
    </row>
    <row r="54" customFormat="false" ht="12" hidden="false" customHeight="true" outlineLevel="0" collapsed="false">
      <c r="A54" s="1645" t="s">
        <v>148</v>
      </c>
      <c r="B54" s="1753" t="s">
        <v>102</v>
      </c>
      <c r="C54" s="1753" t="s">
        <v>102</v>
      </c>
      <c r="D54" s="1753" t="s">
        <v>102</v>
      </c>
      <c r="E54" s="1739"/>
      <c r="F54" s="1739"/>
      <c r="G54" s="1754"/>
      <c r="H54" s="1755" t="s">
        <v>102</v>
      </c>
    </row>
    <row r="55" customFormat="false" ht="14.25" hidden="false" customHeight="true" outlineLevel="0" collapsed="false">
      <c r="A55" s="1648" t="s">
        <v>1716</v>
      </c>
      <c r="B55" s="1756" t="n">
        <v>6659.5424300109</v>
      </c>
      <c r="C55" s="1757"/>
      <c r="D55" s="1757"/>
      <c r="E55" s="1758"/>
      <c r="F55" s="1758"/>
      <c r="G55" s="1759"/>
      <c r="H55" s="1760" t="n">
        <v>6659.5424300109</v>
      </c>
    </row>
    <row r="56" customFormat="false" ht="12" hidden="false" customHeight="true" outlineLevel="0" collapsed="false">
      <c r="A56" s="574"/>
      <c r="B56" s="574"/>
      <c r="C56" s="574"/>
      <c r="D56" s="574"/>
      <c r="E56" s="574"/>
      <c r="F56" s="574"/>
      <c r="G56" s="574"/>
      <c r="H56" s="574"/>
    </row>
    <row r="57" customFormat="false" ht="13.5" hidden="false" customHeight="true" outlineLevel="0" collapsed="false">
      <c r="A57" s="1761"/>
      <c r="B57" s="1762"/>
      <c r="C57" s="1762"/>
      <c r="D57" s="1762"/>
      <c r="E57" s="1762"/>
      <c r="F57" s="1762"/>
      <c r="G57" s="1761" t="s">
        <v>1761</v>
      </c>
      <c r="H57" s="1562" t="n">
        <v>54095.2226802791</v>
      </c>
    </row>
    <row r="58" customFormat="false" ht="14.25" hidden="false" customHeight="true" outlineLevel="0" collapsed="false">
      <c r="A58" s="1763"/>
      <c r="B58" s="1764"/>
      <c r="C58" s="1764"/>
      <c r="D58" s="1764"/>
      <c r="E58" s="1764"/>
      <c r="F58" s="1764"/>
      <c r="G58" s="1763" t="s">
        <v>1762</v>
      </c>
      <c r="H58" s="1557" t="n">
        <v>53160.9617562664</v>
      </c>
    </row>
    <row r="59" customFormat="false" ht="22.5" hidden="false" customHeight="true" outlineLevel="0" collapsed="false">
      <c r="A59" s="1765" t="s">
        <v>1763</v>
      </c>
      <c r="B59" s="1765"/>
      <c r="C59" s="1765"/>
      <c r="D59" s="1765"/>
      <c r="E59" s="1765"/>
      <c r="F59" s="1765"/>
      <c r="G59" s="1765"/>
      <c r="H59" s="1765"/>
    </row>
    <row r="60" customFormat="false" ht="12.75" hidden="false" customHeight="true" outlineLevel="0" collapsed="false">
      <c r="A60" s="1765"/>
      <c r="B60" s="1765"/>
      <c r="C60" s="1765"/>
      <c r="D60" s="1765"/>
      <c r="E60" s="1765"/>
      <c r="F60" s="1765"/>
      <c r="G60" s="1765"/>
      <c r="H60" s="1765"/>
    </row>
    <row r="61" customFormat="false" ht="15.75" hidden="false" customHeight="true" outlineLevel="0" collapsed="false">
      <c r="A61" s="1766" t="s">
        <v>1764</v>
      </c>
    </row>
    <row r="62" customFormat="false" ht="15.75" hidden="false" customHeight="true" outlineLevel="0" collapsed="false">
      <c r="A62" s="1767" t="s">
        <v>1765</v>
      </c>
    </row>
    <row r="63" customFormat="false" ht="15.75" hidden="false" customHeight="true" outlineLevel="0" collapsed="false">
      <c r="A63" s="1767" t="s">
        <v>176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767</v>
      </c>
      <c r="M1" s="114" t="s">
        <v>83</v>
      </c>
    </row>
    <row r="2" customFormat="false" ht="15.75" hidden="false" customHeight="true" outlineLevel="0" collapsed="false">
      <c r="A2" s="634" t="s">
        <v>84</v>
      </c>
      <c r="M2" s="114" t="s">
        <v>85</v>
      </c>
    </row>
    <row r="3" customFormat="false" ht="12" hidden="false" customHeight="true" outlineLevel="0" collapsed="false">
      <c r="M3" s="114" t="s">
        <v>86</v>
      </c>
    </row>
    <row r="4" customFormat="false" ht="12.75" hidden="false" customHeight="true" outlineLevel="0" collapsed="false">
      <c r="M4" s="1575"/>
    </row>
    <row r="5" customFormat="false" ht="13.5" hidden="false" customHeight="true" outlineLevel="0" collapsed="false">
      <c r="A5" s="1768" t="s">
        <v>1768</v>
      </c>
      <c r="B5" s="1769" t="s">
        <v>382</v>
      </c>
      <c r="C5" s="1769"/>
      <c r="D5" s="1769" t="s">
        <v>415</v>
      </c>
      <c r="E5" s="1769"/>
      <c r="F5" s="1769" t="s">
        <v>416</v>
      </c>
      <c r="G5" s="1769"/>
      <c r="H5" s="1770" t="s">
        <v>731</v>
      </c>
      <c r="I5" s="1770"/>
      <c r="J5" s="1770" t="s">
        <v>734</v>
      </c>
      <c r="K5" s="1770"/>
      <c r="L5" s="1771" t="s">
        <v>490</v>
      </c>
      <c r="M5" s="1771"/>
    </row>
    <row r="6" customFormat="false" ht="24.75" hidden="false" customHeight="true" outlineLevel="0" collapsed="false">
      <c r="A6" s="1772" t="s">
        <v>1769</v>
      </c>
      <c r="B6" s="1773" t="s">
        <v>1770</v>
      </c>
      <c r="C6" s="1773" t="s">
        <v>1771</v>
      </c>
      <c r="D6" s="1773" t="s">
        <v>1770</v>
      </c>
      <c r="E6" s="1773" t="s">
        <v>1771</v>
      </c>
      <c r="F6" s="1773" t="s">
        <v>1770</v>
      </c>
      <c r="G6" s="1773" t="s">
        <v>1771</v>
      </c>
      <c r="H6" s="1773" t="s">
        <v>1770</v>
      </c>
      <c r="I6" s="1773" t="s">
        <v>1771</v>
      </c>
      <c r="J6" s="1773" t="s">
        <v>1770</v>
      </c>
      <c r="K6" s="1773" t="s">
        <v>1771</v>
      </c>
      <c r="L6" s="1773" t="s">
        <v>1770</v>
      </c>
      <c r="M6" s="1774" t="s">
        <v>1771</v>
      </c>
    </row>
    <row r="7" customFormat="false" ht="12.75" hidden="false" customHeight="true" outlineLevel="0" collapsed="false">
      <c r="A7" s="1775" t="s">
        <v>1675</v>
      </c>
      <c r="B7" s="1776" t="s">
        <v>1772</v>
      </c>
      <c r="C7" s="1777" t="s">
        <v>1773</v>
      </c>
      <c r="D7" s="1776" t="s">
        <v>1772</v>
      </c>
      <c r="E7" s="1776" t="s">
        <v>1774</v>
      </c>
      <c r="F7" s="1776" t="s">
        <v>1772</v>
      </c>
      <c r="G7" s="1776" t="s">
        <v>1773</v>
      </c>
      <c r="H7" s="1778"/>
      <c r="I7" s="1778"/>
      <c r="J7" s="1778"/>
      <c r="K7" s="1778"/>
      <c r="L7" s="1778"/>
      <c r="M7" s="1779"/>
    </row>
    <row r="8" customFormat="false" ht="12.75" hidden="false" customHeight="true" outlineLevel="0" collapsed="false">
      <c r="A8" s="1780" t="s">
        <v>1676</v>
      </c>
      <c r="B8" s="1781" t="s">
        <v>1775</v>
      </c>
      <c r="C8" s="1782" t="s">
        <v>1776</v>
      </c>
      <c r="D8" s="1781" t="s">
        <v>1775</v>
      </c>
      <c r="E8" s="1781" t="s">
        <v>1777</v>
      </c>
      <c r="F8" s="1781" t="s">
        <v>1772</v>
      </c>
      <c r="G8" s="1781" t="s">
        <v>1773</v>
      </c>
      <c r="H8" s="1783"/>
      <c r="I8" s="1783"/>
      <c r="J8" s="1783"/>
      <c r="K8" s="1783"/>
      <c r="L8" s="1783"/>
      <c r="M8" s="1784"/>
    </row>
    <row r="9" customFormat="false" ht="12.75" hidden="false" customHeight="true" outlineLevel="0" collapsed="false">
      <c r="A9" s="1549" t="s">
        <v>1679</v>
      </c>
      <c r="B9" s="1781" t="s">
        <v>1778</v>
      </c>
      <c r="C9" s="1782" t="s">
        <v>1776</v>
      </c>
      <c r="D9" s="1781" t="s">
        <v>1778</v>
      </c>
      <c r="E9" s="1781" t="s">
        <v>1776</v>
      </c>
      <c r="F9" s="1781" t="s">
        <v>1773</v>
      </c>
      <c r="G9" s="1781" t="s">
        <v>1773</v>
      </c>
      <c r="H9" s="1783"/>
      <c r="I9" s="1783"/>
      <c r="J9" s="1783"/>
      <c r="K9" s="1783"/>
      <c r="L9" s="1783"/>
      <c r="M9" s="1784"/>
    </row>
    <row r="10" customFormat="false" ht="12.75" hidden="false" customHeight="true" outlineLevel="0" collapsed="false">
      <c r="A10" s="1549" t="s">
        <v>1753</v>
      </c>
      <c r="B10" s="1785" t="s">
        <v>1778</v>
      </c>
      <c r="C10" s="1786" t="s">
        <v>1776</v>
      </c>
      <c r="D10" s="1785" t="s">
        <v>1775</v>
      </c>
      <c r="E10" s="1785" t="s">
        <v>1776</v>
      </c>
      <c r="F10" s="1785" t="s">
        <v>1779</v>
      </c>
      <c r="G10" s="1785" t="s">
        <v>1779</v>
      </c>
      <c r="H10" s="1787"/>
      <c r="I10" s="1787"/>
      <c r="J10" s="1787"/>
      <c r="K10" s="1787"/>
      <c r="L10" s="1787"/>
      <c r="M10" s="1788"/>
    </row>
    <row r="11" customFormat="false" ht="12.75" hidden="false" customHeight="true" outlineLevel="0" collapsed="false">
      <c r="A11" s="1549" t="s">
        <v>1681</v>
      </c>
      <c r="B11" s="1781" t="s">
        <v>1780</v>
      </c>
      <c r="C11" s="1782" t="s">
        <v>1776</v>
      </c>
      <c r="D11" s="1781" t="s">
        <v>1780</v>
      </c>
      <c r="E11" s="1781" t="s">
        <v>1777</v>
      </c>
      <c r="F11" s="1781" t="s">
        <v>1772</v>
      </c>
      <c r="G11" s="1781" t="s">
        <v>1773</v>
      </c>
      <c r="H11" s="1783"/>
      <c r="I11" s="1783"/>
      <c r="J11" s="1783"/>
      <c r="K11" s="1783"/>
      <c r="L11" s="1783"/>
      <c r="M11" s="1784"/>
    </row>
    <row r="12" customFormat="false" ht="12.75" hidden="false" customHeight="true" outlineLevel="0" collapsed="false">
      <c r="A12" s="1549" t="s">
        <v>1682</v>
      </c>
      <c r="B12" s="1781" t="s">
        <v>1778</v>
      </c>
      <c r="C12" s="1782" t="s">
        <v>1776</v>
      </c>
      <c r="D12" s="1781" t="s">
        <v>1778</v>
      </c>
      <c r="E12" s="1781" t="s">
        <v>1776</v>
      </c>
      <c r="F12" s="1781" t="s">
        <v>1779</v>
      </c>
      <c r="G12" s="1781" t="s">
        <v>1779</v>
      </c>
      <c r="H12" s="1783"/>
      <c r="I12" s="1783"/>
      <c r="J12" s="1783"/>
      <c r="K12" s="1783"/>
      <c r="L12" s="1783"/>
      <c r="M12" s="1784"/>
    </row>
    <row r="13" customFormat="false" ht="12.75" hidden="false" customHeight="true" outlineLevel="0" collapsed="false">
      <c r="A13" s="1549" t="s">
        <v>1781</v>
      </c>
      <c r="B13" s="1782" t="s">
        <v>1782</v>
      </c>
      <c r="C13" s="1782" t="s">
        <v>1776</v>
      </c>
      <c r="D13" s="1781" t="s">
        <v>1782</v>
      </c>
      <c r="E13" s="1781" t="s">
        <v>1776</v>
      </c>
      <c r="F13" s="1781" t="s">
        <v>1782</v>
      </c>
      <c r="G13" s="1781" t="s">
        <v>1776</v>
      </c>
      <c r="H13" s="1783"/>
      <c r="I13" s="1783"/>
      <c r="J13" s="1783"/>
      <c r="K13" s="1783"/>
      <c r="L13" s="1783"/>
      <c r="M13" s="1784"/>
    </row>
    <row r="14" customFormat="false" ht="12.75" hidden="false" customHeight="true" outlineLevel="0" collapsed="false">
      <c r="A14" s="1780" t="s">
        <v>129</v>
      </c>
      <c r="B14" s="1781" t="s">
        <v>1773</v>
      </c>
      <c r="C14" s="1782" t="s">
        <v>1773</v>
      </c>
      <c r="D14" s="1781" t="s">
        <v>1773</v>
      </c>
      <c r="E14" s="1781" t="s">
        <v>1773</v>
      </c>
      <c r="F14" s="1781" t="s">
        <v>1779</v>
      </c>
      <c r="G14" s="1781" t="s">
        <v>1779</v>
      </c>
      <c r="H14" s="1783"/>
      <c r="I14" s="1783"/>
      <c r="J14" s="1783"/>
      <c r="K14" s="1783"/>
      <c r="L14" s="1783"/>
      <c r="M14" s="1784"/>
    </row>
    <row r="15" customFormat="false" ht="12" hidden="false" customHeight="true" outlineLevel="0" collapsed="false">
      <c r="A15" s="1549" t="s">
        <v>130</v>
      </c>
      <c r="B15" s="1789" t="s">
        <v>126</v>
      </c>
      <c r="C15" s="1790" t="s">
        <v>126</v>
      </c>
      <c r="D15" s="1789" t="s">
        <v>126</v>
      </c>
      <c r="E15" s="1789" t="s">
        <v>126</v>
      </c>
      <c r="F15" s="1790" t="s">
        <v>126</v>
      </c>
      <c r="G15" s="1790" t="s">
        <v>126</v>
      </c>
      <c r="H15" s="1783"/>
      <c r="I15" s="1783"/>
      <c r="J15" s="1783"/>
      <c r="K15" s="1783"/>
      <c r="L15" s="1783"/>
      <c r="M15" s="1784"/>
    </row>
    <row r="16" customFormat="false" ht="12.75" hidden="false" customHeight="true" outlineLevel="0" collapsed="false">
      <c r="A16" s="1549" t="s">
        <v>1684</v>
      </c>
      <c r="B16" s="1781" t="s">
        <v>1773</v>
      </c>
      <c r="C16" s="1782" t="s">
        <v>1773</v>
      </c>
      <c r="D16" s="1781" t="s">
        <v>1773</v>
      </c>
      <c r="E16" s="1781" t="s">
        <v>1773</v>
      </c>
      <c r="F16" s="1782" t="s">
        <v>1779</v>
      </c>
      <c r="G16" s="1782" t="s">
        <v>1779</v>
      </c>
      <c r="H16" s="1783"/>
      <c r="I16" s="1783"/>
      <c r="J16" s="1783"/>
      <c r="K16" s="1783"/>
      <c r="L16" s="1783"/>
      <c r="M16" s="1784"/>
    </row>
    <row r="17" customFormat="false" ht="12.75" hidden="false" customHeight="true" outlineLevel="0" collapsed="false">
      <c r="A17" s="1791" t="s">
        <v>1685</v>
      </c>
      <c r="B17" s="1792" t="s">
        <v>1778</v>
      </c>
      <c r="C17" s="1793" t="s">
        <v>1783</v>
      </c>
      <c r="D17" s="1792" t="s">
        <v>1778</v>
      </c>
      <c r="E17" s="1792" t="s">
        <v>1784</v>
      </c>
      <c r="F17" s="1792" t="s">
        <v>1778</v>
      </c>
      <c r="G17" s="1792" t="s">
        <v>1785</v>
      </c>
      <c r="H17" s="1792" t="s">
        <v>1786</v>
      </c>
      <c r="I17" s="1792" t="s">
        <v>1773</v>
      </c>
      <c r="J17" s="1792" t="s">
        <v>1786</v>
      </c>
      <c r="K17" s="1792" t="s">
        <v>1773</v>
      </c>
      <c r="L17" s="1792" t="s">
        <v>1787</v>
      </c>
      <c r="M17" s="1794" t="s">
        <v>1773</v>
      </c>
    </row>
    <row r="18" customFormat="false" ht="12.75" hidden="false" customHeight="true" outlineLevel="0" collapsed="false">
      <c r="A18" s="1780" t="s">
        <v>497</v>
      </c>
      <c r="B18" s="1781" t="s">
        <v>1778</v>
      </c>
      <c r="C18" s="1782" t="s">
        <v>1783</v>
      </c>
      <c r="D18" s="1790" t="s">
        <v>126</v>
      </c>
      <c r="E18" s="1790" t="s">
        <v>126</v>
      </c>
      <c r="F18" s="1790" t="s">
        <v>126</v>
      </c>
      <c r="G18" s="1790" t="s">
        <v>126</v>
      </c>
      <c r="H18" s="1783"/>
      <c r="I18" s="1783"/>
      <c r="J18" s="1783"/>
      <c r="K18" s="1783"/>
      <c r="L18" s="1783"/>
      <c r="M18" s="1784"/>
    </row>
    <row r="19" customFormat="false" ht="12.75" hidden="false" customHeight="true" outlineLevel="0" collapsed="false">
      <c r="A19" s="1780" t="s">
        <v>1686</v>
      </c>
      <c r="B19" s="1781" t="s">
        <v>1778</v>
      </c>
      <c r="C19" s="1782" t="s">
        <v>1785</v>
      </c>
      <c r="D19" s="1781" t="s">
        <v>1778</v>
      </c>
      <c r="E19" s="1781" t="s">
        <v>1784</v>
      </c>
      <c r="F19" s="1781" t="s">
        <v>1778</v>
      </c>
      <c r="G19" s="1781" t="s">
        <v>1785</v>
      </c>
      <c r="H19" s="1783" t="s">
        <v>126</v>
      </c>
      <c r="I19" s="1783" t="s">
        <v>126</v>
      </c>
      <c r="J19" s="1783" t="s">
        <v>126</v>
      </c>
      <c r="K19" s="1783" t="s">
        <v>126</v>
      </c>
      <c r="L19" s="1783" t="s">
        <v>126</v>
      </c>
      <c r="M19" s="1784" t="s">
        <v>126</v>
      </c>
    </row>
    <row r="20" customFormat="false" ht="12.75" hidden="false" customHeight="true" outlineLevel="0" collapsed="false">
      <c r="A20" s="1780" t="s">
        <v>522</v>
      </c>
      <c r="B20" s="1781" t="s">
        <v>1776</v>
      </c>
      <c r="C20" s="1782" t="s">
        <v>1776</v>
      </c>
      <c r="D20" s="1790" t="s">
        <v>126</v>
      </c>
      <c r="E20" s="1790" t="s">
        <v>126</v>
      </c>
      <c r="F20" s="1790" t="s">
        <v>126</v>
      </c>
      <c r="G20" s="1790" t="s">
        <v>126</v>
      </c>
      <c r="H20" s="1783" t="s">
        <v>126</v>
      </c>
      <c r="I20" s="1783" t="s">
        <v>126</v>
      </c>
      <c r="J20" s="1789" t="s">
        <v>126</v>
      </c>
      <c r="K20" s="1789" t="s">
        <v>126</v>
      </c>
      <c r="L20" s="1781" t="s">
        <v>1787</v>
      </c>
      <c r="M20" s="1795" t="s">
        <v>1779</v>
      </c>
    </row>
    <row r="21" customFormat="false" ht="12" hidden="false" customHeight="true" outlineLevel="0" collapsed="false">
      <c r="A21" s="1780" t="s">
        <v>532</v>
      </c>
      <c r="B21" s="1796" t="s">
        <v>126</v>
      </c>
      <c r="C21" s="1790" t="s">
        <v>126</v>
      </c>
      <c r="D21" s="1783"/>
      <c r="E21" s="1783"/>
      <c r="F21" s="1783"/>
      <c r="G21" s="1783"/>
      <c r="H21" s="1783"/>
      <c r="I21" s="1783"/>
      <c r="J21" s="1783"/>
      <c r="K21" s="1783"/>
      <c r="L21" s="1783"/>
      <c r="M21" s="1784"/>
    </row>
    <row r="22" customFormat="false" ht="13.5" hidden="false" customHeight="true" outlineLevel="0" collapsed="false">
      <c r="A22" s="1780" t="s">
        <v>1688</v>
      </c>
      <c r="B22" s="1787"/>
      <c r="C22" s="1787"/>
      <c r="D22" s="1787"/>
      <c r="E22" s="1787"/>
      <c r="F22" s="1787"/>
      <c r="G22" s="1787"/>
      <c r="H22" s="1797" t="s">
        <v>126</v>
      </c>
      <c r="I22" s="1797" t="s">
        <v>126</v>
      </c>
      <c r="J22" s="1797" t="s">
        <v>126</v>
      </c>
      <c r="K22" s="1797" t="s">
        <v>126</v>
      </c>
      <c r="L22" s="1797" t="s">
        <v>126</v>
      </c>
      <c r="M22" s="1798" t="s">
        <v>126</v>
      </c>
    </row>
    <row r="23" customFormat="false" ht="12.75" hidden="false" customHeight="true" outlineLevel="0" collapsed="false">
      <c r="A23" s="1780" t="s">
        <v>1689</v>
      </c>
      <c r="B23" s="1787"/>
      <c r="C23" s="1787"/>
      <c r="D23" s="1787"/>
      <c r="E23" s="1787"/>
      <c r="F23" s="1787"/>
      <c r="G23" s="1787"/>
      <c r="H23" s="1785" t="s">
        <v>1786</v>
      </c>
      <c r="I23" s="1785" t="s">
        <v>1773</v>
      </c>
      <c r="J23" s="1781" t="s">
        <v>1786</v>
      </c>
      <c r="K23" s="1785" t="s">
        <v>1773</v>
      </c>
      <c r="L23" s="1785" t="s">
        <v>1787</v>
      </c>
      <c r="M23" s="1799" t="s">
        <v>1773</v>
      </c>
    </row>
    <row r="24" customFormat="false" ht="12.75" hidden="false" customHeight="true" outlineLevel="0" collapsed="false">
      <c r="A24" s="1800" t="s">
        <v>1788</v>
      </c>
      <c r="B24" s="1801" t="s">
        <v>1776</v>
      </c>
      <c r="C24" s="1801" t="s">
        <v>1776</v>
      </c>
      <c r="D24" s="1802" t="s">
        <v>126</v>
      </c>
      <c r="E24" s="1802" t="s">
        <v>126</v>
      </c>
      <c r="F24" s="1802" t="s">
        <v>126</v>
      </c>
      <c r="G24" s="1802" t="s">
        <v>126</v>
      </c>
      <c r="H24" s="1802" t="s">
        <v>126</v>
      </c>
      <c r="I24" s="1802" t="s">
        <v>126</v>
      </c>
      <c r="J24" s="1802" t="s">
        <v>126</v>
      </c>
      <c r="K24" s="1802" t="s">
        <v>126</v>
      </c>
      <c r="L24" s="1802" t="s">
        <v>126</v>
      </c>
      <c r="M24" s="1803" t="s">
        <v>126</v>
      </c>
    </row>
    <row r="26" customFormat="false" ht="12.75" hidden="false" customHeight="true" outlineLevel="0" collapsed="false"/>
    <row r="27" customFormat="false" ht="15" hidden="false" customHeight="true" outlineLevel="0" collapsed="false">
      <c r="A27" s="1804" t="s">
        <v>1789</v>
      </c>
      <c r="B27" s="1805"/>
      <c r="C27" s="1805"/>
      <c r="D27" s="1805"/>
      <c r="E27" s="1805"/>
      <c r="F27" s="1805"/>
      <c r="G27" s="1805"/>
      <c r="H27" s="1806"/>
      <c r="I27" s="1805"/>
      <c r="J27" s="1807"/>
      <c r="K27" s="1807"/>
      <c r="L27" s="1807"/>
      <c r="M27" s="1807"/>
    </row>
    <row r="28" customFormat="false" ht="15" hidden="false" customHeight="true" outlineLevel="0" collapsed="false">
      <c r="A28" s="1808" t="s">
        <v>1790</v>
      </c>
      <c r="B28" s="1809"/>
      <c r="C28" s="1809" t="s">
        <v>1791</v>
      </c>
      <c r="D28" s="1805"/>
      <c r="E28" s="1805"/>
      <c r="F28" s="1810"/>
      <c r="G28" s="1810"/>
      <c r="H28" s="1810" t="s">
        <v>1792</v>
      </c>
      <c r="I28" s="1805"/>
      <c r="J28" s="1811"/>
      <c r="K28" s="1807"/>
      <c r="L28" s="1807"/>
      <c r="M28" s="1807"/>
    </row>
    <row r="29" customFormat="false" ht="15" hidden="false" customHeight="true" outlineLevel="0" collapsed="false">
      <c r="A29" s="1808" t="s">
        <v>1793</v>
      </c>
      <c r="B29" s="1810"/>
      <c r="C29" s="1810" t="s">
        <v>1794</v>
      </c>
      <c r="D29" s="1805"/>
      <c r="E29" s="1805"/>
      <c r="F29" s="1810"/>
      <c r="G29" s="1809"/>
      <c r="H29" s="1809" t="s">
        <v>1795</v>
      </c>
      <c r="I29" s="1805"/>
      <c r="J29" s="1807"/>
      <c r="K29" s="1807"/>
      <c r="L29" s="1807"/>
      <c r="M29" s="1807"/>
    </row>
    <row r="30" customFormat="false" ht="15" hidden="false" customHeight="true" outlineLevel="0" collapsed="false">
      <c r="A30" s="1808" t="s">
        <v>1796</v>
      </c>
      <c r="B30" s="1809"/>
      <c r="C30" s="1809" t="s">
        <v>1797</v>
      </c>
      <c r="D30" s="1805"/>
      <c r="E30" s="1805"/>
      <c r="F30" s="1810"/>
      <c r="G30" s="1805"/>
      <c r="H30" s="1809" t="s">
        <v>1798</v>
      </c>
      <c r="I30" s="1805"/>
      <c r="J30" s="1807"/>
      <c r="K30" s="1807"/>
      <c r="L30" s="1807"/>
      <c r="M30" s="1807"/>
    </row>
    <row r="31" customFormat="false" ht="12.75" hidden="false" customHeight="true" outlineLevel="0" collapsed="false">
      <c r="A31" s="1812" t="s">
        <v>1799</v>
      </c>
      <c r="B31" s="1812"/>
      <c r="C31" s="1812"/>
      <c r="D31" s="1812"/>
      <c r="E31" s="1812"/>
      <c r="F31" s="1812"/>
      <c r="G31" s="1812"/>
      <c r="H31" s="1812"/>
      <c r="I31" s="1812"/>
      <c r="J31" s="1812"/>
      <c r="K31" s="1812"/>
      <c r="L31" s="1812"/>
      <c r="M31" s="1812"/>
    </row>
    <row r="32" customFormat="false" ht="12.75" hidden="false" customHeight="true" outlineLevel="0" collapsed="false"/>
    <row r="33" customFormat="false" ht="15" hidden="false" customHeight="true" outlineLevel="0" collapsed="false">
      <c r="A33" s="1805" t="s">
        <v>1800</v>
      </c>
      <c r="B33" s="1805"/>
      <c r="C33" s="1805"/>
      <c r="D33" s="1805"/>
      <c r="E33" s="1805"/>
      <c r="F33" s="1805"/>
      <c r="G33" s="1805"/>
      <c r="H33" s="1807"/>
      <c r="I33" s="1807"/>
      <c r="J33" s="1807"/>
      <c r="K33" s="1807"/>
      <c r="L33" s="1807"/>
      <c r="M33" s="1807"/>
    </row>
    <row r="34" customFormat="false" ht="15" hidden="false" customHeight="true" outlineLevel="0" collapsed="false">
      <c r="A34" s="1813" t="s">
        <v>1790</v>
      </c>
      <c r="B34" s="1809"/>
      <c r="C34" s="1809" t="s">
        <v>1801</v>
      </c>
      <c r="D34" s="1811"/>
      <c r="E34" s="1805"/>
      <c r="F34" s="1809" t="s">
        <v>1798</v>
      </c>
      <c r="G34" s="1805"/>
      <c r="H34" s="1805"/>
      <c r="I34" s="1807"/>
      <c r="J34" s="1807"/>
      <c r="K34" s="1807"/>
      <c r="L34" s="1807"/>
      <c r="M34" s="1807"/>
    </row>
    <row r="35" customFormat="false" ht="15" hidden="false" customHeight="true" outlineLevel="0" collapsed="false">
      <c r="A35" s="1813" t="s">
        <v>1802</v>
      </c>
      <c r="B35" s="1809"/>
      <c r="C35" s="1809" t="s">
        <v>1803</v>
      </c>
      <c r="D35" s="1805"/>
      <c r="E35" s="1805"/>
      <c r="F35" s="1805"/>
      <c r="G35" s="1805"/>
      <c r="H35" s="1807"/>
      <c r="I35" s="1807"/>
      <c r="J35" s="1807"/>
      <c r="K35" s="1807"/>
      <c r="L35" s="1807"/>
      <c r="M35" s="1807"/>
    </row>
    <row r="36" customFormat="false" ht="12.75" hidden="false" customHeight="true" outlineLevel="0" collapsed="false"/>
    <row r="37" customFormat="false" ht="15" hidden="false" customHeight="true" outlineLevel="0" collapsed="false">
      <c r="A37" s="1812" t="s">
        <v>1804</v>
      </c>
      <c r="B37" s="1812"/>
      <c r="C37" s="1812"/>
      <c r="D37" s="1812"/>
      <c r="E37" s="1812"/>
      <c r="F37" s="1812"/>
      <c r="G37" s="1812"/>
      <c r="H37" s="1812"/>
      <c r="I37" s="1812"/>
      <c r="J37" s="1812"/>
      <c r="K37" s="1812"/>
      <c r="L37" s="1812"/>
      <c r="M37" s="181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805</v>
      </c>
      <c r="M1" s="114" t="s">
        <v>83</v>
      </c>
    </row>
    <row r="2" customFormat="false" ht="15.75" hidden="false" customHeight="true" outlineLevel="0" collapsed="false">
      <c r="A2" s="634" t="s">
        <v>118</v>
      </c>
      <c r="M2" s="114" t="s">
        <v>85</v>
      </c>
    </row>
    <row r="3" customFormat="false" ht="12" hidden="false" customHeight="true" outlineLevel="0" collapsed="false">
      <c r="F3" s="3" t="s">
        <v>311</v>
      </c>
      <c r="M3" s="114" t="s">
        <v>86</v>
      </c>
    </row>
    <row r="4" customFormat="false" ht="12.75" hidden="false" customHeight="true" outlineLevel="0" collapsed="false"/>
    <row r="5" customFormat="false" ht="13.5" hidden="false" customHeight="true" outlineLevel="0" collapsed="false">
      <c r="A5" s="1814" t="s">
        <v>1806</v>
      </c>
      <c r="B5" s="1769" t="s">
        <v>382</v>
      </c>
      <c r="C5" s="1769"/>
      <c r="D5" s="1769" t="s">
        <v>415</v>
      </c>
      <c r="E5" s="1769"/>
      <c r="F5" s="1769" t="s">
        <v>416</v>
      </c>
      <c r="G5" s="1769"/>
      <c r="H5" s="1770" t="s">
        <v>731</v>
      </c>
      <c r="I5" s="1770"/>
      <c r="J5" s="1770" t="s">
        <v>734</v>
      </c>
      <c r="K5" s="1770"/>
      <c r="L5" s="1771" t="s">
        <v>490</v>
      </c>
      <c r="M5" s="1771"/>
    </row>
    <row r="6" customFormat="false" ht="29.25" hidden="false" customHeight="true" outlineLevel="0" collapsed="false">
      <c r="A6" s="1815" t="s">
        <v>1769</v>
      </c>
      <c r="B6" s="1773" t="s">
        <v>1770</v>
      </c>
      <c r="C6" s="1773" t="s">
        <v>1771</v>
      </c>
      <c r="D6" s="1773" t="s">
        <v>1770</v>
      </c>
      <c r="E6" s="1773" t="s">
        <v>1771</v>
      </c>
      <c r="F6" s="1773" t="s">
        <v>1770</v>
      </c>
      <c r="G6" s="1773" t="s">
        <v>1771</v>
      </c>
      <c r="H6" s="1773" t="s">
        <v>1770</v>
      </c>
      <c r="I6" s="1773" t="s">
        <v>1771</v>
      </c>
      <c r="J6" s="1773" t="s">
        <v>1770</v>
      </c>
      <c r="K6" s="1773" t="s">
        <v>1771</v>
      </c>
      <c r="L6" s="1773" t="s">
        <v>1770</v>
      </c>
      <c r="M6" s="1774" t="s">
        <v>1771</v>
      </c>
    </row>
    <row r="7" customFormat="false" ht="12.75" hidden="false" customHeight="true" outlineLevel="0" collapsed="false">
      <c r="A7" s="1775" t="s">
        <v>1698</v>
      </c>
      <c r="B7" s="1816" t="s">
        <v>1776</v>
      </c>
      <c r="C7" s="1816" t="s">
        <v>1776</v>
      </c>
      <c r="D7" s="1817"/>
      <c r="E7" s="1817"/>
      <c r="F7" s="1776" t="s">
        <v>1776</v>
      </c>
      <c r="G7" s="1776" t="s">
        <v>1776</v>
      </c>
      <c r="H7" s="1778"/>
      <c r="I7" s="1817"/>
      <c r="J7" s="1778"/>
      <c r="K7" s="1817"/>
      <c r="L7" s="1778"/>
      <c r="M7" s="1818"/>
    </row>
    <row r="8" customFormat="false" ht="12.75" hidden="false" customHeight="true" outlineLevel="0" collapsed="false">
      <c r="A8" s="1819" t="s">
        <v>1699</v>
      </c>
      <c r="B8" s="1820"/>
      <c r="C8" s="1820"/>
      <c r="D8" s="1821" t="s">
        <v>1782</v>
      </c>
      <c r="E8" s="1821" t="s">
        <v>1773</v>
      </c>
      <c r="F8" s="1821" t="s">
        <v>1807</v>
      </c>
      <c r="G8" s="1821" t="s">
        <v>1779</v>
      </c>
      <c r="H8" s="1822"/>
      <c r="I8" s="1823"/>
      <c r="J8" s="1822"/>
      <c r="K8" s="1823"/>
      <c r="L8" s="1822"/>
      <c r="M8" s="1824"/>
    </row>
    <row r="9" customFormat="false" ht="12.75" hidden="false" customHeight="true" outlineLevel="0" collapsed="false">
      <c r="A9" s="1780" t="s">
        <v>1700</v>
      </c>
      <c r="B9" s="1825"/>
      <c r="C9" s="1825"/>
      <c r="D9" s="1826" t="s">
        <v>1782</v>
      </c>
      <c r="E9" s="1826" t="s">
        <v>1776</v>
      </c>
      <c r="F9" s="1783"/>
      <c r="G9" s="1783"/>
      <c r="H9" s="1783"/>
      <c r="I9" s="1825"/>
      <c r="J9" s="1783"/>
      <c r="K9" s="1825"/>
      <c r="L9" s="1783"/>
      <c r="M9" s="1827"/>
    </row>
    <row r="10" customFormat="false" ht="12.75" hidden="false" customHeight="true" outlineLevel="0" collapsed="false">
      <c r="A10" s="1780" t="s">
        <v>853</v>
      </c>
      <c r="B10" s="1825"/>
      <c r="C10" s="1825"/>
      <c r="D10" s="1826" t="s">
        <v>1782</v>
      </c>
      <c r="E10" s="1826" t="s">
        <v>1773</v>
      </c>
      <c r="F10" s="1781" t="s">
        <v>1776</v>
      </c>
      <c r="G10" s="1781" t="s">
        <v>1779</v>
      </c>
      <c r="H10" s="1783"/>
      <c r="I10" s="1825"/>
      <c r="J10" s="1783"/>
      <c r="K10" s="1825"/>
      <c r="L10" s="1783"/>
      <c r="M10" s="1827"/>
    </row>
    <row r="11" customFormat="false" ht="12" hidden="false" customHeight="true" outlineLevel="0" collapsed="false">
      <c r="A11" s="1780" t="s">
        <v>863</v>
      </c>
      <c r="B11" s="1825"/>
      <c r="C11" s="1825"/>
      <c r="D11" s="1828" t="s">
        <v>126</v>
      </c>
      <c r="E11" s="1828" t="s">
        <v>126</v>
      </c>
      <c r="F11" s="1783"/>
      <c r="G11" s="1783"/>
      <c r="H11" s="1783"/>
      <c r="I11" s="1825"/>
      <c r="J11" s="1783"/>
      <c r="K11" s="1825"/>
      <c r="L11" s="1783"/>
      <c r="M11" s="1827"/>
    </row>
    <row r="12" customFormat="false" ht="12.75" hidden="false" customHeight="true" outlineLevel="0" collapsed="false">
      <c r="A12" s="1780" t="s">
        <v>1808</v>
      </c>
      <c r="B12" s="1829"/>
      <c r="C12" s="1829"/>
      <c r="D12" s="1830" t="s">
        <v>126</v>
      </c>
      <c r="E12" s="1830" t="s">
        <v>126</v>
      </c>
      <c r="F12" s="1781" t="s">
        <v>1807</v>
      </c>
      <c r="G12" s="1781" t="s">
        <v>1779</v>
      </c>
      <c r="H12" s="1783"/>
      <c r="I12" s="1825"/>
      <c r="J12" s="1783"/>
      <c r="K12" s="1825"/>
      <c r="L12" s="1783"/>
      <c r="M12" s="1827"/>
    </row>
    <row r="13" customFormat="false" ht="12" hidden="false" customHeight="true" outlineLevel="0" collapsed="false">
      <c r="A13" s="1780" t="s">
        <v>874</v>
      </c>
      <c r="B13" s="1825"/>
      <c r="C13" s="1825"/>
      <c r="D13" s="1828" t="s">
        <v>126</v>
      </c>
      <c r="E13" s="1828" t="s">
        <v>126</v>
      </c>
      <c r="F13" s="1789" t="s">
        <v>126</v>
      </c>
      <c r="G13" s="1789" t="s">
        <v>126</v>
      </c>
      <c r="H13" s="1783"/>
      <c r="I13" s="1825"/>
      <c r="J13" s="1783"/>
      <c r="K13" s="1825"/>
      <c r="L13" s="1783"/>
      <c r="M13" s="1827"/>
    </row>
    <row r="14" customFormat="false" ht="12" hidden="false" customHeight="true" outlineLevel="0" collapsed="false">
      <c r="A14" s="1780" t="s">
        <v>1702</v>
      </c>
      <c r="B14" s="1825"/>
      <c r="C14" s="1825"/>
      <c r="D14" s="1828" t="s">
        <v>126</v>
      </c>
      <c r="E14" s="1828" t="s">
        <v>126</v>
      </c>
      <c r="F14" s="1789" t="s">
        <v>126</v>
      </c>
      <c r="G14" s="1789" t="s">
        <v>126</v>
      </c>
      <c r="H14" s="1783"/>
      <c r="I14" s="1825"/>
      <c r="J14" s="1783"/>
      <c r="K14" s="1825"/>
      <c r="L14" s="1783"/>
      <c r="M14" s="1827"/>
    </row>
    <row r="15" customFormat="false" ht="12" hidden="false" customHeight="true" outlineLevel="0" collapsed="false">
      <c r="A15" s="1780" t="s">
        <v>1788</v>
      </c>
      <c r="B15" s="1825"/>
      <c r="C15" s="1825"/>
      <c r="D15" s="1828" t="s">
        <v>126</v>
      </c>
      <c r="E15" s="1828" t="s">
        <v>126</v>
      </c>
      <c r="F15" s="1789" t="s">
        <v>126</v>
      </c>
      <c r="G15" s="1789" t="s">
        <v>126</v>
      </c>
      <c r="H15" s="1783"/>
      <c r="I15" s="1825"/>
      <c r="J15" s="1783"/>
      <c r="K15" s="1825"/>
      <c r="L15" s="1783"/>
      <c r="M15" s="1827"/>
    </row>
    <row r="16" customFormat="false" ht="12.75" hidden="false" customHeight="true" outlineLevel="0" collapsed="false">
      <c r="A16" s="1791" t="s">
        <v>1703</v>
      </c>
      <c r="B16" s="1831" t="s">
        <v>1782</v>
      </c>
      <c r="C16" s="1831" t="s">
        <v>1776</v>
      </c>
      <c r="D16" s="1821" t="s">
        <v>1809</v>
      </c>
      <c r="E16" s="1821" t="s">
        <v>1776</v>
      </c>
      <c r="F16" s="1821" t="s">
        <v>1809</v>
      </c>
      <c r="G16" s="1821" t="s">
        <v>1779</v>
      </c>
      <c r="H16" s="1822"/>
      <c r="I16" s="1823"/>
      <c r="J16" s="1822"/>
      <c r="K16" s="1823"/>
      <c r="L16" s="1822"/>
      <c r="M16" s="1824"/>
    </row>
    <row r="17" customFormat="false" ht="12.75" hidden="false" customHeight="true" outlineLevel="0" collapsed="false">
      <c r="A17" s="1832" t="s">
        <v>1810</v>
      </c>
      <c r="B17" s="1833" t="s">
        <v>1782</v>
      </c>
      <c r="C17" s="1834" t="s">
        <v>1776</v>
      </c>
      <c r="D17" s="1833" t="s">
        <v>1809</v>
      </c>
      <c r="E17" s="1833" t="s">
        <v>1776</v>
      </c>
      <c r="F17" s="1833" t="s">
        <v>1809</v>
      </c>
      <c r="G17" s="1833" t="s">
        <v>1779</v>
      </c>
      <c r="H17" s="1783"/>
      <c r="I17" s="1825"/>
      <c r="J17" s="1783"/>
      <c r="K17" s="1825"/>
      <c r="L17" s="1783"/>
      <c r="M17" s="1827"/>
    </row>
    <row r="18" customFormat="false" ht="12.75" hidden="false" customHeight="true" outlineLevel="0" collapsed="false">
      <c r="A18" s="1780" t="s">
        <v>1811</v>
      </c>
      <c r="B18" s="1835" t="s">
        <v>1782</v>
      </c>
      <c r="C18" s="1835" t="s">
        <v>1776</v>
      </c>
      <c r="D18" s="324" t="s">
        <v>126</v>
      </c>
      <c r="E18" s="324" t="s">
        <v>126</v>
      </c>
      <c r="F18" s="1836" t="s">
        <v>1809</v>
      </c>
      <c r="G18" s="1836" t="s">
        <v>1779</v>
      </c>
      <c r="H18" s="1837"/>
      <c r="I18" s="1838"/>
      <c r="J18" s="1837"/>
      <c r="K18" s="1838"/>
      <c r="L18" s="1837"/>
      <c r="M18" s="1839"/>
    </row>
    <row r="19" customFormat="false" ht="12.75" hidden="false" customHeight="true" outlineLevel="0" collapsed="false">
      <c r="A19" s="1780" t="s">
        <v>1812</v>
      </c>
      <c r="B19" s="1835" t="s">
        <v>1782</v>
      </c>
      <c r="C19" s="1835" t="s">
        <v>1776</v>
      </c>
      <c r="D19" s="1835" t="s">
        <v>1809</v>
      </c>
      <c r="E19" s="1835" t="s">
        <v>1776</v>
      </c>
      <c r="F19" s="1836" t="s">
        <v>1809</v>
      </c>
      <c r="G19" s="1836" t="s">
        <v>1779</v>
      </c>
      <c r="H19" s="1837"/>
      <c r="I19" s="1838"/>
      <c r="J19" s="1837"/>
      <c r="K19" s="1838"/>
      <c r="L19" s="1837"/>
      <c r="M19" s="1839"/>
    </row>
    <row r="20" customFormat="false" ht="12.75" hidden="false" customHeight="true" outlineLevel="0" collapsed="false">
      <c r="A20" s="1832" t="s">
        <v>1813</v>
      </c>
      <c r="B20" s="1834" t="s">
        <v>1782</v>
      </c>
      <c r="C20" s="1834" t="s">
        <v>1776</v>
      </c>
      <c r="D20" s="1834" t="s">
        <v>1809</v>
      </c>
      <c r="E20" s="1834" t="s">
        <v>1776</v>
      </c>
      <c r="F20" s="20" t="s">
        <v>126</v>
      </c>
      <c r="G20" s="20" t="s">
        <v>126</v>
      </c>
      <c r="H20" s="1783"/>
      <c r="I20" s="1825"/>
      <c r="J20" s="1783"/>
      <c r="K20" s="1825"/>
      <c r="L20" s="1783"/>
      <c r="M20" s="1827"/>
    </row>
    <row r="21" customFormat="false" ht="12.75" hidden="false" customHeight="true" outlineLevel="0" collapsed="false">
      <c r="A21" s="1780" t="s">
        <v>1814</v>
      </c>
      <c r="B21" s="1840" t="s">
        <v>1782</v>
      </c>
      <c r="C21" s="1840" t="s">
        <v>1776</v>
      </c>
      <c r="D21" s="961" t="s">
        <v>126</v>
      </c>
      <c r="E21" s="961" t="s">
        <v>126</v>
      </c>
      <c r="F21" s="20" t="s">
        <v>126</v>
      </c>
      <c r="G21" s="20" t="s">
        <v>126</v>
      </c>
      <c r="H21" s="1783"/>
      <c r="I21" s="1825"/>
      <c r="J21" s="1783"/>
      <c r="K21" s="1825"/>
      <c r="L21" s="1783"/>
      <c r="M21" s="1827"/>
    </row>
    <row r="22" customFormat="false" ht="12.75" hidden="false" customHeight="true" outlineLevel="0" collapsed="false">
      <c r="A22" s="1780" t="s">
        <v>1815</v>
      </c>
      <c r="B22" s="1840" t="s">
        <v>1782</v>
      </c>
      <c r="C22" s="1840" t="s">
        <v>1776</v>
      </c>
      <c r="D22" s="1841" t="s">
        <v>126</v>
      </c>
      <c r="E22" s="1841" t="s">
        <v>126</v>
      </c>
      <c r="F22" s="24" t="s">
        <v>126</v>
      </c>
      <c r="G22" s="24" t="s">
        <v>126</v>
      </c>
      <c r="H22" s="1787"/>
      <c r="I22" s="1842"/>
      <c r="J22" s="1787"/>
      <c r="K22" s="1842"/>
      <c r="L22" s="1787"/>
      <c r="M22" s="1843"/>
    </row>
    <row r="23" customFormat="false" ht="12" hidden="false" customHeight="true" outlineLevel="0" collapsed="false">
      <c r="A23" s="1780" t="s">
        <v>1788</v>
      </c>
      <c r="B23" s="961" t="s">
        <v>126</v>
      </c>
      <c r="C23" s="961" t="s">
        <v>126</v>
      </c>
      <c r="D23" s="961" t="s">
        <v>126</v>
      </c>
      <c r="E23" s="961" t="s">
        <v>126</v>
      </c>
      <c r="F23" s="20" t="s">
        <v>126</v>
      </c>
      <c r="G23" s="20" t="s">
        <v>126</v>
      </c>
      <c r="H23" s="1783"/>
      <c r="I23" s="1825"/>
      <c r="J23" s="1783"/>
      <c r="K23" s="1825"/>
      <c r="L23" s="1783"/>
      <c r="M23" s="1827"/>
    </row>
    <row r="24" customFormat="false" ht="12.75" hidden="false" customHeight="true" outlineLevel="0" collapsed="false">
      <c r="A24" s="1791" t="s">
        <v>1707</v>
      </c>
      <c r="B24" s="1831" t="s">
        <v>1776</v>
      </c>
      <c r="C24" s="1831" t="s">
        <v>1776</v>
      </c>
      <c r="D24" s="1821" t="s">
        <v>1773</v>
      </c>
      <c r="E24" s="1821" t="s">
        <v>1773</v>
      </c>
      <c r="F24" s="1821" t="s">
        <v>1776</v>
      </c>
      <c r="G24" s="1821" t="s">
        <v>1776</v>
      </c>
      <c r="H24" s="1822"/>
      <c r="I24" s="1823"/>
      <c r="J24" s="1822"/>
      <c r="K24" s="1823"/>
      <c r="L24" s="1822"/>
      <c r="M24" s="1824"/>
    </row>
    <row r="25" customFormat="false" ht="12.75" hidden="false" customHeight="true" outlineLevel="0" collapsed="false">
      <c r="A25" s="1780" t="s">
        <v>1509</v>
      </c>
      <c r="B25" s="1844" t="s">
        <v>126</v>
      </c>
      <c r="C25" s="1844" t="s">
        <v>126</v>
      </c>
      <c r="D25" s="1826" t="s">
        <v>1773</v>
      </c>
      <c r="E25" s="1826" t="s">
        <v>1773</v>
      </c>
      <c r="F25" s="1783"/>
      <c r="G25" s="1783"/>
      <c r="H25" s="1783"/>
      <c r="I25" s="1825"/>
      <c r="J25" s="1783"/>
      <c r="K25" s="1825"/>
      <c r="L25" s="1783"/>
      <c r="M25" s="1827"/>
    </row>
    <row r="26" customFormat="false" ht="12.75" hidden="false" customHeight="true" outlineLevel="0" collapsed="false">
      <c r="A26" s="1780" t="s">
        <v>1709</v>
      </c>
      <c r="B26" s="1825"/>
      <c r="C26" s="1825"/>
      <c r="D26" s="1826" t="s">
        <v>1773</v>
      </c>
      <c r="E26" s="1826" t="s">
        <v>1773</v>
      </c>
      <c r="F26" s="1782" t="s">
        <v>1776</v>
      </c>
      <c r="G26" s="1782" t="s">
        <v>1776</v>
      </c>
      <c r="H26" s="1783"/>
      <c r="I26" s="1825"/>
      <c r="J26" s="1783"/>
      <c r="K26" s="1825"/>
      <c r="L26" s="1783"/>
      <c r="M26" s="1827"/>
    </row>
    <row r="27" customFormat="false" ht="12.75" hidden="false" customHeight="true" outlineLevel="0" collapsed="false">
      <c r="A27" s="1780" t="s">
        <v>1710</v>
      </c>
      <c r="B27" s="1826" t="s">
        <v>1776</v>
      </c>
      <c r="C27" s="1826" t="s">
        <v>1776</v>
      </c>
      <c r="D27" s="1826" t="s">
        <v>1776</v>
      </c>
      <c r="E27" s="1826" t="s">
        <v>1776</v>
      </c>
      <c r="F27" s="1782" t="s">
        <v>1776</v>
      </c>
      <c r="G27" s="1782" t="s">
        <v>1776</v>
      </c>
      <c r="H27" s="1783"/>
      <c r="I27" s="1825"/>
      <c r="J27" s="1783"/>
      <c r="K27" s="1825"/>
      <c r="L27" s="1783"/>
      <c r="M27" s="1827"/>
    </row>
    <row r="28" customFormat="false" ht="12.75" hidden="false" customHeight="true" outlineLevel="0" collapsed="false">
      <c r="A28" s="1780" t="s">
        <v>1711</v>
      </c>
      <c r="B28" s="1828" t="s">
        <v>126</v>
      </c>
      <c r="C28" s="1828" t="s">
        <v>126</v>
      </c>
      <c r="D28" s="1826" t="s">
        <v>1776</v>
      </c>
      <c r="E28" s="1826" t="s">
        <v>1776</v>
      </c>
      <c r="F28" s="1781" t="s">
        <v>1776</v>
      </c>
      <c r="G28" s="1781" t="s">
        <v>1776</v>
      </c>
      <c r="H28" s="1783"/>
      <c r="I28" s="1825"/>
      <c r="J28" s="1783"/>
      <c r="K28" s="1825"/>
      <c r="L28" s="1783"/>
      <c r="M28" s="1827"/>
    </row>
    <row r="29" customFormat="false" ht="12.75" hidden="false" customHeight="true" outlineLevel="0" collapsed="false">
      <c r="A29" s="1791" t="s">
        <v>1816</v>
      </c>
      <c r="B29" s="1821" t="s">
        <v>1809</v>
      </c>
      <c r="C29" s="1821" t="s">
        <v>1776</v>
      </c>
      <c r="D29" s="1845" t="s">
        <v>1809</v>
      </c>
      <c r="E29" s="1845" t="s">
        <v>1776</v>
      </c>
      <c r="F29" s="1792" t="s">
        <v>1807</v>
      </c>
      <c r="G29" s="1792" t="s">
        <v>1773</v>
      </c>
      <c r="H29" s="1846" t="s">
        <v>126</v>
      </c>
      <c r="I29" s="1847" t="s">
        <v>126</v>
      </c>
      <c r="J29" s="1846" t="s">
        <v>126</v>
      </c>
      <c r="K29" s="1847" t="s">
        <v>126</v>
      </c>
      <c r="L29" s="1846" t="s">
        <v>126</v>
      </c>
      <c r="M29" s="1848" t="s">
        <v>12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75" t="s">
        <v>1789</v>
      </c>
      <c r="B31" s="1575"/>
      <c r="C31" s="1849"/>
      <c r="D31" s="1575"/>
      <c r="E31" s="1575"/>
      <c r="F31" s="1575"/>
      <c r="G31" s="1575"/>
      <c r="H31" s="1849"/>
      <c r="I31" s="1576"/>
      <c r="J31" s="1576"/>
      <c r="K31" s="1576"/>
      <c r="L31" s="1576"/>
      <c r="M31" s="1576"/>
    </row>
    <row r="32" customFormat="false" ht="12.75" hidden="false" customHeight="true" outlineLevel="0" collapsed="false">
      <c r="A32" s="1850" t="s">
        <v>1817</v>
      </c>
      <c r="B32" s="1574"/>
      <c r="C32" s="1574" t="s">
        <v>1818</v>
      </c>
      <c r="D32" s="1575"/>
      <c r="E32" s="1575"/>
      <c r="F32" s="1851"/>
      <c r="G32" s="1851"/>
      <c r="H32" s="1851" t="s">
        <v>1819</v>
      </c>
      <c r="I32" s="1576"/>
      <c r="J32" s="1852"/>
      <c r="K32" s="1576"/>
      <c r="L32" s="1576"/>
      <c r="M32" s="1576"/>
    </row>
    <row r="33" customFormat="false" ht="12.75" hidden="false" customHeight="true" outlineLevel="0" collapsed="false">
      <c r="A33" s="1850" t="s">
        <v>1820</v>
      </c>
      <c r="B33" s="1851"/>
      <c r="C33" s="1851" t="s">
        <v>1821</v>
      </c>
      <c r="D33" s="1575"/>
      <c r="E33" s="1575"/>
      <c r="F33" s="1851"/>
      <c r="G33" s="1574"/>
      <c r="H33" s="1574" t="s">
        <v>1822</v>
      </c>
      <c r="I33" s="1576"/>
      <c r="J33" s="1576"/>
      <c r="K33" s="1576"/>
      <c r="L33" s="1576"/>
      <c r="M33" s="1576"/>
    </row>
    <row r="34" customFormat="false" ht="12.75" hidden="false" customHeight="true" outlineLevel="0" collapsed="false">
      <c r="A34" s="1850" t="s">
        <v>1823</v>
      </c>
      <c r="B34" s="1574"/>
      <c r="C34" s="1574" t="s">
        <v>1824</v>
      </c>
      <c r="D34" s="1575"/>
      <c r="E34" s="1575"/>
      <c r="F34" s="1851"/>
      <c r="G34" s="1575"/>
      <c r="H34" s="1574" t="s">
        <v>1825</v>
      </c>
      <c r="I34" s="1576"/>
      <c r="J34" s="1576"/>
      <c r="K34" s="1576"/>
      <c r="L34" s="1576"/>
      <c r="M34" s="1576"/>
    </row>
    <row r="35" customFormat="false" ht="12.75" hidden="false" customHeight="true" outlineLevel="0" collapsed="false">
      <c r="A35" s="1853" t="s">
        <v>1826</v>
      </c>
      <c r="B35" s="1853"/>
      <c r="C35" s="1853"/>
      <c r="D35" s="1853"/>
      <c r="E35" s="1853"/>
      <c r="F35" s="1853"/>
      <c r="G35" s="1853"/>
      <c r="H35" s="1853"/>
      <c r="I35" s="1853"/>
      <c r="J35" s="1853"/>
      <c r="K35" s="1853"/>
      <c r="L35" s="1853"/>
      <c r="M35" s="1853"/>
    </row>
    <row r="36" customFormat="false" ht="7.5" hidden="false" customHeight="true" outlineLevel="0" collapsed="false">
      <c r="A36" s="698"/>
      <c r="B36" s="698"/>
      <c r="C36" s="698"/>
      <c r="D36" s="698"/>
      <c r="E36" s="698"/>
      <c r="F36" s="698"/>
      <c r="G36" s="698"/>
      <c r="H36" s="698"/>
      <c r="I36" s="698"/>
      <c r="J36" s="698"/>
      <c r="K36" s="698"/>
      <c r="L36" s="698"/>
      <c r="M36" s="698"/>
    </row>
    <row r="37" customFormat="false" ht="12.75" hidden="false" customHeight="true" outlineLevel="0" collapsed="false">
      <c r="A37" s="1575" t="s">
        <v>1800</v>
      </c>
      <c r="B37" s="1575"/>
      <c r="C37" s="1849"/>
      <c r="D37" s="1575"/>
      <c r="E37" s="1575"/>
      <c r="F37" s="1575"/>
      <c r="G37" s="1575"/>
      <c r="H37" s="1576"/>
      <c r="I37" s="1576"/>
      <c r="J37" s="1576"/>
      <c r="K37" s="1576"/>
      <c r="L37" s="1576"/>
      <c r="M37" s="1576"/>
    </row>
    <row r="38" customFormat="false" ht="12.75" hidden="false" customHeight="true" outlineLevel="0" collapsed="false">
      <c r="A38" s="1850" t="s">
        <v>1817</v>
      </c>
      <c r="B38" s="1574"/>
      <c r="C38" s="1574" t="s">
        <v>1822</v>
      </c>
      <c r="D38" s="1852"/>
      <c r="E38" s="1575"/>
      <c r="F38" s="1574" t="s">
        <v>1825</v>
      </c>
      <c r="G38" s="1575"/>
      <c r="H38" s="1576"/>
      <c r="I38" s="1576"/>
      <c r="J38" s="1576"/>
      <c r="K38" s="1576"/>
      <c r="L38" s="1576"/>
      <c r="M38" s="1576"/>
    </row>
    <row r="39" customFormat="false" ht="12.75" hidden="false" customHeight="true" outlineLevel="0" collapsed="false">
      <c r="A39" s="1850" t="s">
        <v>1827</v>
      </c>
      <c r="B39" s="1574"/>
      <c r="C39" s="1574" t="s">
        <v>1828</v>
      </c>
      <c r="D39" s="1575"/>
      <c r="E39" s="1575"/>
      <c r="F39" s="1575"/>
      <c r="G39" s="1575"/>
      <c r="H39" s="1576"/>
      <c r="I39" s="1576"/>
      <c r="J39" s="1576"/>
      <c r="K39" s="1576"/>
      <c r="L39" s="1576"/>
      <c r="M39" s="1576"/>
    </row>
    <row r="40" customFormat="false" ht="12.75" hidden="false" customHeight="true" outlineLevel="0" collapsed="false">
      <c r="A40" s="1575"/>
      <c r="B40" s="1575"/>
      <c r="C40" s="1574"/>
      <c r="D40" s="1575"/>
      <c r="E40" s="1575"/>
      <c r="F40" s="1575"/>
      <c r="G40" s="1575"/>
      <c r="H40" s="1576"/>
      <c r="I40" s="1576"/>
      <c r="J40" s="1576"/>
      <c r="K40" s="1576"/>
      <c r="L40" s="1576"/>
      <c r="M40" s="1576"/>
    </row>
    <row r="41" customFormat="false" ht="12.75" hidden="false" customHeight="true" outlineLevel="0" collapsed="false">
      <c r="A41" s="1853" t="s">
        <v>1804</v>
      </c>
      <c r="B41" s="1853"/>
      <c r="C41" s="1853"/>
      <c r="D41" s="1853"/>
      <c r="E41" s="1853"/>
      <c r="F41" s="1853"/>
      <c r="G41" s="1853"/>
      <c r="H41" s="1853"/>
      <c r="I41" s="1853"/>
      <c r="J41" s="1853"/>
      <c r="K41" s="1853"/>
      <c r="L41" s="1853"/>
      <c r="M41" s="1853"/>
    </row>
    <row r="42" customFormat="false" ht="9.75" hidden="false" customHeight="true" outlineLevel="0" collapsed="false">
      <c r="A42" s="698"/>
      <c r="B42" s="698"/>
      <c r="C42" s="698"/>
      <c r="D42" s="698"/>
      <c r="E42" s="698"/>
      <c r="F42" s="698"/>
      <c r="G42" s="698"/>
      <c r="H42" s="698"/>
      <c r="I42" s="698"/>
      <c r="J42" s="698"/>
      <c r="K42" s="698"/>
      <c r="L42" s="698"/>
      <c r="M42" s="698"/>
    </row>
    <row r="43" customFormat="false" ht="12.75" hidden="false" customHeight="true" outlineLevel="0" collapsed="false">
      <c r="A43" s="1854" t="s">
        <v>403</v>
      </c>
      <c r="B43" s="1854"/>
      <c r="C43" s="1854"/>
      <c r="D43" s="1854"/>
      <c r="E43" s="1854"/>
      <c r="F43" s="1854"/>
      <c r="G43" s="1854"/>
      <c r="H43" s="1854"/>
      <c r="I43" s="1854"/>
      <c r="J43" s="1854"/>
      <c r="K43" s="1854"/>
      <c r="L43" s="1854"/>
      <c r="M43" s="1854"/>
    </row>
    <row r="44" customFormat="false" ht="27" hidden="false" customHeight="true" outlineLevel="0" collapsed="false">
      <c r="A44" s="1855" t="s">
        <v>1829</v>
      </c>
      <c r="B44" s="1855"/>
      <c r="C44" s="1855"/>
      <c r="D44" s="1855"/>
      <c r="E44" s="1855"/>
      <c r="F44" s="1855"/>
      <c r="G44" s="1855"/>
      <c r="H44" s="1855"/>
      <c r="I44" s="1855"/>
      <c r="J44" s="1855"/>
      <c r="K44" s="1855"/>
      <c r="L44" s="1855"/>
      <c r="M44" s="1855"/>
    </row>
    <row r="45" customFormat="false" ht="3" hidden="false" customHeight="true" outlineLevel="0" collapsed="false">
      <c r="A45" s="1856"/>
      <c r="B45" s="1857"/>
      <c r="C45" s="1857"/>
      <c r="D45" s="1857"/>
      <c r="E45" s="1857"/>
      <c r="F45" s="1857"/>
      <c r="G45" s="1857"/>
      <c r="H45" s="1857"/>
      <c r="I45" s="1857"/>
      <c r="J45" s="1857"/>
      <c r="K45" s="1857"/>
      <c r="L45" s="1857"/>
      <c r="M45" s="1858"/>
    </row>
    <row r="46" customFormat="false" ht="12.75" hidden="false" customHeight="true" outlineLevel="0" collapsed="false">
      <c r="A46" s="1855" t="s">
        <v>1830</v>
      </c>
      <c r="B46" s="1855"/>
      <c r="C46" s="1855"/>
      <c r="D46" s="1855"/>
      <c r="E46" s="1855"/>
      <c r="F46" s="1855"/>
      <c r="G46" s="1855"/>
      <c r="H46" s="1855"/>
      <c r="I46" s="1855"/>
      <c r="J46" s="1855"/>
      <c r="K46" s="1855"/>
      <c r="L46" s="1855"/>
      <c r="M46" s="1855"/>
    </row>
    <row r="47" customFormat="false" ht="13.5" hidden="false" customHeight="true" outlineLevel="0" collapsed="false">
      <c r="A47" s="1859" t="s">
        <v>1831</v>
      </c>
      <c r="B47" s="1859"/>
      <c r="C47" s="1859"/>
      <c r="D47" s="1859"/>
      <c r="E47" s="1859"/>
      <c r="F47" s="1859"/>
      <c r="G47" s="1859"/>
      <c r="H47" s="1859"/>
      <c r="I47" s="1859"/>
      <c r="J47" s="1859"/>
      <c r="K47" s="1859"/>
      <c r="L47" s="1859"/>
      <c r="M47" s="185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2</v>
      </c>
      <c r="J1" s="114" t="s">
        <v>83</v>
      </c>
    </row>
    <row r="2" customFormat="false" ht="15.75" hidden="false" customHeight="true" outlineLevel="0" collapsed="false">
      <c r="A2" s="4" t="s">
        <v>163</v>
      </c>
      <c r="J2" s="114" t="s">
        <v>85</v>
      </c>
    </row>
    <row r="3" customFormat="false" ht="15.75" hidden="false" customHeight="true" outlineLevel="0" collapsed="false">
      <c r="A3" s="4" t="s">
        <v>192</v>
      </c>
      <c r="I3" s="114"/>
      <c r="J3" s="114" t="s">
        <v>86</v>
      </c>
    </row>
    <row r="4" customFormat="false" ht="12.75" hidden="false" customHeight="true" outlineLevel="0" collapsed="false"/>
    <row r="5" customFormat="false" ht="14.25" hidden="false" customHeight="true" outlineLevel="0" collapsed="false">
      <c r="A5" s="115" t="s">
        <v>87</v>
      </c>
      <c r="B5" s="116" t="s">
        <v>165</v>
      </c>
      <c r="C5" s="116"/>
      <c r="D5" s="116" t="s">
        <v>189</v>
      </c>
      <c r="E5" s="116"/>
      <c r="F5" s="116"/>
      <c r="G5" s="118"/>
      <c r="H5" s="119" t="s">
        <v>167</v>
      </c>
      <c r="I5" s="119"/>
      <c r="J5" s="119"/>
    </row>
    <row r="6" customFormat="false" ht="13.5" hidden="false" customHeight="true" outlineLevel="0" collapsed="false">
      <c r="A6" s="139"/>
      <c r="B6" s="121" t="s">
        <v>168</v>
      </c>
      <c r="C6" s="121"/>
      <c r="D6" s="121" t="s">
        <v>193</v>
      </c>
      <c r="E6" s="121" t="s">
        <v>89</v>
      </c>
      <c r="F6" s="121" t="s">
        <v>90</v>
      </c>
      <c r="G6" s="121"/>
      <c r="H6" s="121" t="s">
        <v>193</v>
      </c>
      <c r="I6" s="121" t="s">
        <v>89</v>
      </c>
      <c r="J6" s="123" t="s">
        <v>90</v>
      </c>
    </row>
    <row r="7" customFormat="false" ht="15" hidden="false" customHeight="true" outlineLevel="0" collapsed="false">
      <c r="A7" s="124"/>
      <c r="B7" s="74" t="s">
        <v>171</v>
      </c>
      <c r="C7" s="75" t="s">
        <v>172</v>
      </c>
      <c r="D7" s="75" t="s">
        <v>173</v>
      </c>
      <c r="E7" s="75" t="s">
        <v>174</v>
      </c>
      <c r="F7" s="75"/>
      <c r="G7" s="75"/>
      <c r="H7" s="77" t="s">
        <v>95</v>
      </c>
      <c r="I7" s="77"/>
      <c r="J7" s="77"/>
    </row>
    <row r="8" customFormat="false" ht="12.75" hidden="false" customHeight="true" outlineLevel="0" collapsed="false">
      <c r="A8" s="125" t="s">
        <v>194</v>
      </c>
      <c r="B8" s="79" t="n">
        <v>220394.225585754</v>
      </c>
      <c r="C8" s="80" t="s">
        <v>176</v>
      </c>
      <c r="D8" s="81"/>
      <c r="E8" s="81"/>
      <c r="F8" s="81"/>
      <c r="G8" s="82"/>
      <c r="H8" s="140" t="n">
        <v>16204.1586161363</v>
      </c>
      <c r="I8" s="140" t="n">
        <v>1.08595514806696</v>
      </c>
      <c r="J8" s="126" t="n">
        <v>0.304899395720417</v>
      </c>
    </row>
    <row r="9" customFormat="false" ht="12.75" hidden="false" customHeight="true" outlineLevel="0" collapsed="false">
      <c r="A9" s="84" t="s">
        <v>177</v>
      </c>
      <c r="B9" s="79" t="n">
        <v>218461.020554815</v>
      </c>
      <c r="C9" s="86" t="s">
        <v>176</v>
      </c>
      <c r="D9" s="79" t="n">
        <v>73.7786749105175</v>
      </c>
      <c r="E9" s="79" t="n">
        <v>4.92222287005979</v>
      </c>
      <c r="F9" s="79" t="n">
        <v>1.36579176166283</v>
      </c>
      <c r="G9" s="82"/>
      <c r="H9" s="79" t="n">
        <v>16117.7646161336</v>
      </c>
      <c r="I9" s="79" t="n">
        <v>1.07531383159151</v>
      </c>
      <c r="J9" s="128" t="n">
        <v>0.29837226211822</v>
      </c>
    </row>
    <row r="10" customFormat="false" ht="12.75" hidden="false" customHeight="true" outlineLevel="0" collapsed="false">
      <c r="A10" s="84" t="s">
        <v>178</v>
      </c>
      <c r="B10" s="79" t="s">
        <v>102</v>
      </c>
      <c r="C10" s="86" t="s">
        <v>176</v>
      </c>
      <c r="D10" s="79" t="s">
        <v>102</v>
      </c>
      <c r="E10" s="79" t="s">
        <v>102</v>
      </c>
      <c r="F10" s="79" t="s">
        <v>102</v>
      </c>
      <c r="G10" s="82"/>
      <c r="H10" s="79" t="s">
        <v>102</v>
      </c>
      <c r="I10" s="79" t="s">
        <v>102</v>
      </c>
      <c r="J10" s="128" t="s">
        <v>102</v>
      </c>
    </row>
    <row r="11" customFormat="false" ht="12.75" hidden="false" customHeight="true" outlineLevel="0" collapsed="false">
      <c r="A11" s="84" t="s">
        <v>179</v>
      </c>
      <c r="B11" s="79" t="n">
        <v>1540.00000004921</v>
      </c>
      <c r="C11" s="86" t="s">
        <v>176</v>
      </c>
      <c r="D11" s="79" t="n">
        <v>56.1</v>
      </c>
      <c r="E11" s="79" t="n">
        <v>6.49253594781197</v>
      </c>
      <c r="F11" s="79" t="n">
        <v>3.55166251508818</v>
      </c>
      <c r="G11" s="82"/>
      <c r="H11" s="79" t="n">
        <v>86.3940000027607</v>
      </c>
      <c r="I11" s="79" t="n">
        <v>0.00999850535994993</v>
      </c>
      <c r="J11" s="128" t="n">
        <v>0.00546956027341057</v>
      </c>
    </row>
    <row r="12" customFormat="false" ht="12.75" hidden="false" customHeight="true" outlineLevel="0" collapsed="false">
      <c r="A12" s="84" t="s">
        <v>180</v>
      </c>
      <c r="B12" s="79" t="n">
        <v>393.20503089</v>
      </c>
      <c r="C12" s="86" t="s">
        <v>176</v>
      </c>
      <c r="D12" s="79" t="n">
        <v>71.2422675151037</v>
      </c>
      <c r="E12" s="79" t="n">
        <v>1.63479880722639</v>
      </c>
      <c r="F12" s="79" t="n">
        <v>2.68962308644204</v>
      </c>
      <c r="G12" s="82"/>
      <c r="H12" s="79" t="n">
        <v>28.01281799895</v>
      </c>
      <c r="I12" s="79" t="n">
        <v>0.000642811115494388</v>
      </c>
      <c r="J12" s="128" t="n">
        <v>0.0010575733287869</v>
      </c>
    </row>
    <row r="13" customFormat="false" ht="12.75" hidden="false" customHeight="true" outlineLevel="0" collapsed="false">
      <c r="A13" s="84" t="s">
        <v>182</v>
      </c>
      <c r="B13" s="79" t="s">
        <v>131</v>
      </c>
      <c r="C13" s="127" t="s">
        <v>176</v>
      </c>
      <c r="D13" s="79" t="s">
        <v>131</v>
      </c>
      <c r="E13" s="79" t="s">
        <v>131</v>
      </c>
      <c r="F13" s="79" t="s">
        <v>131</v>
      </c>
      <c r="G13" s="101" t="s">
        <v>181</v>
      </c>
      <c r="H13" s="79" t="s">
        <v>131</v>
      </c>
      <c r="I13" s="79" t="s">
        <v>131</v>
      </c>
      <c r="J13" s="128" t="s">
        <v>131</v>
      </c>
    </row>
    <row r="14" customFormat="false" ht="12.75" hidden="false" customHeight="true" outlineLevel="0" collapsed="false">
      <c r="A14" s="102" t="s">
        <v>195</v>
      </c>
      <c r="B14" s="79" t="n">
        <v>1687.837</v>
      </c>
      <c r="C14" s="86" t="s">
        <v>176</v>
      </c>
      <c r="D14" s="81"/>
      <c r="E14" s="81"/>
      <c r="F14" s="81"/>
      <c r="G14" s="82"/>
      <c r="H14" s="79" t="n">
        <v>123.5496684</v>
      </c>
      <c r="I14" s="79" t="n">
        <v>0.0127895416655278</v>
      </c>
      <c r="J14" s="128" t="n">
        <v>0.0039252337272</v>
      </c>
    </row>
    <row r="15" customFormat="false" ht="12.75" hidden="false" customHeight="true" outlineLevel="0" collapsed="false">
      <c r="A15" s="84" t="s">
        <v>196</v>
      </c>
      <c r="B15" s="129" t="s">
        <v>141</v>
      </c>
      <c r="C15" s="86" t="s">
        <v>176</v>
      </c>
      <c r="D15" s="79" t="s">
        <v>141</v>
      </c>
      <c r="E15" s="79" t="s">
        <v>141</v>
      </c>
      <c r="F15" s="79" t="s">
        <v>141</v>
      </c>
      <c r="G15" s="82"/>
      <c r="H15" s="129" t="s">
        <v>141</v>
      </c>
      <c r="I15" s="129" t="s">
        <v>141</v>
      </c>
      <c r="J15" s="141" t="s">
        <v>141</v>
      </c>
    </row>
    <row r="16" customFormat="false" ht="12.75" hidden="false" customHeight="true" outlineLevel="0" collapsed="false">
      <c r="A16" s="84" t="s">
        <v>197</v>
      </c>
      <c r="B16" s="129" t="n">
        <v>1687.837</v>
      </c>
      <c r="C16" s="86" t="s">
        <v>176</v>
      </c>
      <c r="D16" s="79" t="n">
        <v>73.2</v>
      </c>
      <c r="E16" s="79" t="n">
        <v>7.57747440394292</v>
      </c>
      <c r="F16" s="79" t="n">
        <v>2.3256</v>
      </c>
      <c r="G16" s="82"/>
      <c r="H16" s="129" t="n">
        <v>123.5496684</v>
      </c>
      <c r="I16" s="129" t="n">
        <v>0.0127895416655278</v>
      </c>
      <c r="J16" s="141" t="n">
        <v>0.0039252337272</v>
      </c>
    </row>
    <row r="17" customFormat="false" ht="12.75" hidden="false" customHeight="true" outlineLevel="0" collapsed="false">
      <c r="A17" s="102" t="s">
        <v>113</v>
      </c>
      <c r="B17" s="79" t="n">
        <v>215674.747830454</v>
      </c>
      <c r="C17" s="86" t="s">
        <v>176</v>
      </c>
      <c r="D17" s="81"/>
      <c r="E17" s="81"/>
      <c r="F17" s="81"/>
      <c r="G17" s="82"/>
      <c r="H17" s="79" t="n">
        <v>15871.7972391437</v>
      </c>
      <c r="I17" s="79" t="n">
        <v>1.04488573997122</v>
      </c>
      <c r="J17" s="128" t="n">
        <v>0.294803269964714</v>
      </c>
    </row>
    <row r="18" customFormat="false" ht="12.75" hidden="false" customHeight="true" outlineLevel="0" collapsed="false">
      <c r="A18" s="84" t="s">
        <v>198</v>
      </c>
      <c r="B18" s="129" t="n">
        <v>131668.963655515</v>
      </c>
      <c r="C18" s="86" t="s">
        <v>176</v>
      </c>
      <c r="D18" s="79" t="n">
        <v>73.9000000000001</v>
      </c>
      <c r="E18" s="79" t="n">
        <v>7.65516223517539</v>
      </c>
      <c r="F18" s="79" t="n">
        <v>0.888169325830163</v>
      </c>
      <c r="G18" s="82"/>
      <c r="H18" s="129" t="n">
        <v>9730.33641414257</v>
      </c>
      <c r="I18" s="129" t="n">
        <v>1.00794727812038</v>
      </c>
      <c r="J18" s="141" t="n">
        <v>0.116944334682675</v>
      </c>
    </row>
    <row r="19" customFormat="false" ht="12.75" hidden="false" customHeight="true" outlineLevel="0" collapsed="false">
      <c r="A19" s="84" t="s">
        <v>199</v>
      </c>
      <c r="B19" s="129" t="n">
        <v>82902.579144</v>
      </c>
      <c r="C19" s="86" t="s">
        <v>176</v>
      </c>
      <c r="D19" s="79" t="n">
        <v>73.6</v>
      </c>
      <c r="E19" s="79" t="n">
        <v>0.337228897629751</v>
      </c>
      <c r="F19" s="79" t="n">
        <v>2.06766548700612</v>
      </c>
      <c r="G19" s="82"/>
      <c r="H19" s="129" t="n">
        <v>6101.6298249984</v>
      </c>
      <c r="I19" s="129" t="n">
        <v>0.0279571453753943</v>
      </c>
      <c r="J19" s="141" t="n">
        <v>0.171414801679842</v>
      </c>
    </row>
    <row r="20" customFormat="false" ht="12.75" hidden="false" customHeight="true" outlineLevel="0" collapsed="false">
      <c r="A20" s="84" t="s">
        <v>200</v>
      </c>
      <c r="B20" s="129" t="s">
        <v>102</v>
      </c>
      <c r="C20" s="86" t="s">
        <v>176</v>
      </c>
      <c r="D20" s="79" t="s">
        <v>102</v>
      </c>
      <c r="E20" s="79" t="s">
        <v>102</v>
      </c>
      <c r="F20" s="79" t="s">
        <v>102</v>
      </c>
      <c r="G20" s="82"/>
      <c r="H20" s="129" t="s">
        <v>102</v>
      </c>
      <c r="I20" s="129" t="s">
        <v>102</v>
      </c>
      <c r="J20" s="141" t="s">
        <v>102</v>
      </c>
    </row>
    <row r="21" customFormat="false" ht="12.75" hidden="false" customHeight="true" outlineLevel="0" collapsed="false">
      <c r="A21" s="84" t="s">
        <v>201</v>
      </c>
      <c r="B21" s="79" t="s">
        <v>126</v>
      </c>
      <c r="C21" s="86" t="s">
        <v>176</v>
      </c>
      <c r="D21" s="81"/>
      <c r="E21" s="81"/>
      <c r="F21" s="81"/>
      <c r="G21" s="82"/>
      <c r="H21" s="79" t="s">
        <v>126</v>
      </c>
      <c r="I21" s="79" t="s">
        <v>126</v>
      </c>
      <c r="J21" s="128" t="s">
        <v>126</v>
      </c>
    </row>
    <row r="22" customFormat="false" ht="12.75" hidden="false" customHeight="true" outlineLevel="0" collapsed="false">
      <c r="A22" s="84" t="s">
        <v>179</v>
      </c>
      <c r="B22" s="129" t="n">
        <v>710.00000004921</v>
      </c>
      <c r="C22" s="86" t="s">
        <v>176</v>
      </c>
      <c r="D22" s="79" t="n">
        <v>56.1</v>
      </c>
      <c r="E22" s="79" t="n">
        <v>11.7443737455944</v>
      </c>
      <c r="F22" s="79" t="n">
        <v>7.58670460991159</v>
      </c>
      <c r="G22" s="82"/>
      <c r="H22" s="129" t="n">
        <v>39.8310000027607</v>
      </c>
      <c r="I22" s="129" t="n">
        <v>0.00833850535994993</v>
      </c>
      <c r="J22" s="141" t="n">
        <v>0.00538656027341057</v>
      </c>
    </row>
    <row r="23" customFormat="false" ht="12.75" hidden="false" customHeight="true" outlineLevel="0" collapsed="false">
      <c r="A23" s="84" t="s">
        <v>180</v>
      </c>
      <c r="B23" s="129" t="n">
        <v>393.20503089</v>
      </c>
      <c r="C23" s="86" t="s">
        <v>176</v>
      </c>
      <c r="D23" s="79" t="n">
        <v>71.2422675151037</v>
      </c>
      <c r="E23" s="79" t="n">
        <v>1.63479880722639</v>
      </c>
      <c r="F23" s="79" t="n">
        <v>2.68962308644204</v>
      </c>
      <c r="G23" s="101" t="s">
        <v>181</v>
      </c>
      <c r="H23" s="129" t="n">
        <v>28.01281799895</v>
      </c>
      <c r="I23" s="129" t="n">
        <v>0.000642811115494388</v>
      </c>
      <c r="J23" s="141" t="n">
        <v>0.0010575733287869</v>
      </c>
    </row>
    <row r="24" customFormat="false" ht="12.75" hidden="false" customHeight="true" outlineLevel="0" collapsed="false">
      <c r="A24" s="84" t="s">
        <v>202</v>
      </c>
      <c r="B24" s="79" t="s">
        <v>126</v>
      </c>
      <c r="C24" s="86" t="s">
        <v>176</v>
      </c>
      <c r="D24" s="81"/>
      <c r="E24" s="81"/>
      <c r="F24" s="81"/>
      <c r="G24" s="82"/>
      <c r="H24" s="79" t="s">
        <v>126</v>
      </c>
      <c r="I24" s="79" t="s">
        <v>126</v>
      </c>
      <c r="J24" s="128" t="s">
        <v>126</v>
      </c>
    </row>
    <row r="25" customFormat="false" ht="12.75" hidden="false" customHeight="true" outlineLevel="0" collapsed="false">
      <c r="A25" s="102" t="s">
        <v>114</v>
      </c>
      <c r="B25" s="79" t="n">
        <v>537.0508674</v>
      </c>
      <c r="C25" s="86" t="s">
        <v>176</v>
      </c>
      <c r="D25" s="81"/>
      <c r="E25" s="81"/>
      <c r="F25" s="81"/>
      <c r="G25" s="82"/>
      <c r="H25" s="79" t="n">
        <v>39.52694384064</v>
      </c>
      <c r="I25" s="79" t="n">
        <v>0.000427468928612122</v>
      </c>
      <c r="J25" s="128" t="n">
        <v>0.00164931181222897</v>
      </c>
    </row>
    <row r="26" customFormat="false" ht="12.75" hidden="false" customHeight="true" outlineLevel="0" collapsed="false">
      <c r="A26" s="84" t="s">
        <v>177</v>
      </c>
      <c r="B26" s="129" t="n">
        <v>537.0508674</v>
      </c>
      <c r="C26" s="86" t="s">
        <v>176</v>
      </c>
      <c r="D26" s="79" t="n">
        <v>73.6</v>
      </c>
      <c r="E26" s="79" t="n">
        <v>0.795956127362028</v>
      </c>
      <c r="F26" s="79" t="n">
        <v>3.07105325090286</v>
      </c>
      <c r="G26" s="82"/>
      <c r="H26" s="129" t="n">
        <v>39.52694384064</v>
      </c>
      <c r="I26" s="129" t="n">
        <v>0.000427468928612122</v>
      </c>
      <c r="J26" s="141" t="n">
        <v>0.00164931181222897</v>
      </c>
    </row>
    <row r="27" customFormat="false" ht="12.75" hidden="false" customHeight="true" outlineLevel="0" collapsed="false">
      <c r="A27" s="84" t="s">
        <v>178</v>
      </c>
      <c r="B27" s="129" t="s">
        <v>102</v>
      </c>
      <c r="C27" s="86" t="s">
        <v>176</v>
      </c>
      <c r="D27" s="79" t="s">
        <v>102</v>
      </c>
      <c r="E27" s="79" t="s">
        <v>102</v>
      </c>
      <c r="F27" s="79" t="s">
        <v>102</v>
      </c>
      <c r="G27" s="82"/>
      <c r="H27" s="129" t="s">
        <v>102</v>
      </c>
      <c r="I27" s="129" t="s">
        <v>102</v>
      </c>
      <c r="J27" s="141" t="s">
        <v>102</v>
      </c>
    </row>
    <row r="28" customFormat="false" ht="12.75" hidden="false" customHeight="true" outlineLevel="0" collapsed="false">
      <c r="A28" s="84" t="s">
        <v>179</v>
      </c>
      <c r="B28" s="129" t="s">
        <v>102</v>
      </c>
      <c r="C28" s="86" t="s">
        <v>176</v>
      </c>
      <c r="D28" s="79" t="s">
        <v>102</v>
      </c>
      <c r="E28" s="79" t="s">
        <v>102</v>
      </c>
      <c r="F28" s="79" t="s">
        <v>102</v>
      </c>
      <c r="G28" s="82"/>
      <c r="H28" s="129" t="s">
        <v>102</v>
      </c>
      <c r="I28" s="129" t="s">
        <v>102</v>
      </c>
      <c r="J28" s="141" t="s">
        <v>102</v>
      </c>
    </row>
    <row r="29" customFormat="false" ht="12.75" hidden="false" customHeight="true" outlineLevel="0" collapsed="false">
      <c r="A29" s="84" t="s">
        <v>203</v>
      </c>
      <c r="B29" s="79" t="s">
        <v>102</v>
      </c>
      <c r="C29" s="86" t="s">
        <v>176</v>
      </c>
      <c r="D29" s="81"/>
      <c r="E29" s="81"/>
      <c r="F29" s="81"/>
      <c r="G29" s="82"/>
      <c r="H29" s="79" t="s">
        <v>102</v>
      </c>
      <c r="I29" s="79" t="s">
        <v>102</v>
      </c>
      <c r="J29" s="128" t="s">
        <v>102</v>
      </c>
    </row>
    <row r="30" customFormat="false" ht="12.75" hidden="false" customHeight="true" outlineLevel="0" collapsed="false">
      <c r="A30" s="102" t="s">
        <v>204</v>
      </c>
      <c r="B30" s="79" t="n">
        <v>1664.5898879</v>
      </c>
      <c r="C30" s="86" t="s">
        <v>176</v>
      </c>
      <c r="D30" s="81"/>
      <c r="E30" s="81"/>
      <c r="F30" s="81"/>
      <c r="G30" s="82"/>
      <c r="H30" s="79" t="n">
        <v>122.72176475197</v>
      </c>
      <c r="I30" s="79" t="n">
        <v>0.0261923975015986</v>
      </c>
      <c r="J30" s="128" t="n">
        <v>0.00443858021627366</v>
      </c>
    </row>
    <row r="31" customFormat="false" ht="12.75" hidden="false" customHeight="true" outlineLevel="0" collapsed="false">
      <c r="A31" s="84" t="s">
        <v>205</v>
      </c>
      <c r="B31" s="129" t="s">
        <v>102</v>
      </c>
      <c r="C31" s="86" t="s">
        <v>176</v>
      </c>
      <c r="D31" s="79" t="s">
        <v>102</v>
      </c>
      <c r="E31" s="79" t="s">
        <v>102</v>
      </c>
      <c r="F31" s="79" t="s">
        <v>102</v>
      </c>
      <c r="G31" s="82"/>
      <c r="H31" s="129" t="s">
        <v>102</v>
      </c>
      <c r="I31" s="129" t="s">
        <v>102</v>
      </c>
      <c r="J31" s="141" t="s">
        <v>102</v>
      </c>
    </row>
    <row r="32" customFormat="false" ht="12.75" hidden="false" customHeight="true" outlineLevel="0" collapsed="false">
      <c r="A32" s="84" t="s">
        <v>206</v>
      </c>
      <c r="B32" s="129" t="n">
        <v>1027.6830836</v>
      </c>
      <c r="C32" s="86" t="s">
        <v>176</v>
      </c>
      <c r="D32" s="79" t="n">
        <v>73.6164223402227</v>
      </c>
      <c r="E32" s="79" t="n">
        <v>0.738137246532958</v>
      </c>
      <c r="F32" s="79" t="n">
        <v>2.58498758033536</v>
      </c>
      <c r="G32" s="82"/>
      <c r="H32" s="129" t="n">
        <v>75.6543519142</v>
      </c>
      <c r="I32" s="129" t="n">
        <v>0.000758571161637004</v>
      </c>
      <c r="J32" s="141" t="n">
        <v>0.00265654800762674</v>
      </c>
    </row>
    <row r="33" customFormat="false" ht="12.75" hidden="false" customHeight="true" outlineLevel="0" collapsed="false">
      <c r="A33" s="84" t="s">
        <v>198</v>
      </c>
      <c r="B33" s="129" t="n">
        <v>636.9068043</v>
      </c>
      <c r="C33" s="86" t="s">
        <v>176</v>
      </c>
      <c r="D33" s="79" t="n">
        <v>73.9</v>
      </c>
      <c r="E33" s="79" t="n">
        <v>39.9333562905093</v>
      </c>
      <c r="F33" s="79" t="n">
        <v>2.79794814031777</v>
      </c>
      <c r="G33" s="82"/>
      <c r="H33" s="129" t="n">
        <v>47.06741283777</v>
      </c>
      <c r="I33" s="129" t="n">
        <v>0.0254338263399616</v>
      </c>
      <c r="J33" s="141" t="n">
        <v>0.00178203220864692</v>
      </c>
    </row>
    <row r="34" customFormat="false" ht="12.75" hidden="false" customHeight="true" outlineLevel="0" collapsed="false">
      <c r="A34" s="84" t="s">
        <v>207</v>
      </c>
      <c r="B34" s="79" t="s">
        <v>126</v>
      </c>
      <c r="C34" s="86" t="s">
        <v>176</v>
      </c>
      <c r="D34" s="81"/>
      <c r="E34" s="81"/>
      <c r="F34" s="81"/>
      <c r="G34" s="82"/>
      <c r="H34" s="79" t="s">
        <v>126</v>
      </c>
      <c r="I34" s="79" t="s">
        <v>126</v>
      </c>
      <c r="J34" s="128" t="s">
        <v>126</v>
      </c>
    </row>
    <row r="35" customFormat="false" ht="12.75" hidden="false" customHeight="true" outlineLevel="0" collapsed="false">
      <c r="A35" s="84" t="s">
        <v>178</v>
      </c>
      <c r="B35" s="129" t="s">
        <v>102</v>
      </c>
      <c r="C35" s="86" t="s">
        <v>176</v>
      </c>
      <c r="D35" s="79" t="s">
        <v>102</v>
      </c>
      <c r="E35" s="79" t="s">
        <v>102</v>
      </c>
      <c r="F35" s="79" t="s">
        <v>102</v>
      </c>
      <c r="G35" s="82"/>
      <c r="H35" s="129" t="s">
        <v>102</v>
      </c>
      <c r="I35" s="129" t="s">
        <v>102</v>
      </c>
      <c r="J35" s="141" t="s">
        <v>102</v>
      </c>
    </row>
    <row r="36" customFormat="false" ht="12.75" hidden="false" customHeight="true" outlineLevel="0" collapsed="false">
      <c r="A36" s="84" t="s">
        <v>179</v>
      </c>
      <c r="B36" s="129" t="s">
        <v>102</v>
      </c>
      <c r="C36" s="86" t="s">
        <v>176</v>
      </c>
      <c r="D36" s="79" t="s">
        <v>102</v>
      </c>
      <c r="E36" s="79" t="s">
        <v>102</v>
      </c>
      <c r="F36" s="79" t="s">
        <v>102</v>
      </c>
      <c r="G36" s="82"/>
      <c r="H36" s="129" t="s">
        <v>102</v>
      </c>
      <c r="I36" s="129" t="s">
        <v>102</v>
      </c>
      <c r="J36" s="141" t="s">
        <v>102</v>
      </c>
    </row>
    <row r="37" customFormat="false" ht="12.75" hidden="false" customHeight="true" outlineLevel="0" collapsed="false">
      <c r="A37" s="84" t="s">
        <v>203</v>
      </c>
      <c r="B37" s="79" t="s">
        <v>126</v>
      </c>
      <c r="C37" s="86" t="s">
        <v>176</v>
      </c>
      <c r="D37" s="81"/>
      <c r="E37" s="81"/>
      <c r="F37" s="81"/>
      <c r="G37" s="82"/>
      <c r="H37" s="79" t="s">
        <v>126</v>
      </c>
      <c r="I37" s="79" t="s">
        <v>126</v>
      </c>
      <c r="J37" s="128" t="s">
        <v>126</v>
      </c>
    </row>
    <row r="38" customFormat="false" ht="12.75" hidden="false" customHeight="true" outlineLevel="0" collapsed="false">
      <c r="A38" s="102" t="s">
        <v>208</v>
      </c>
      <c r="B38" s="79" t="n">
        <v>830</v>
      </c>
      <c r="C38" s="86" t="s">
        <v>176</v>
      </c>
      <c r="D38" s="81"/>
      <c r="E38" s="81"/>
      <c r="F38" s="81"/>
      <c r="G38" s="82"/>
      <c r="H38" s="79" t="n">
        <v>46.563</v>
      </c>
      <c r="I38" s="79" t="n">
        <v>0.00166</v>
      </c>
      <c r="J38" s="128" t="n">
        <v>8.3E-005</v>
      </c>
    </row>
    <row r="39" customFormat="false" ht="12.75" hidden="false" customHeight="true" outlineLevel="0" collapsed="false">
      <c r="A39" s="132" t="s">
        <v>117</v>
      </c>
      <c r="B39" s="81" t="n">
        <v>830</v>
      </c>
      <c r="C39" s="142" t="s">
        <v>176</v>
      </c>
      <c r="D39" s="81"/>
      <c r="E39" s="81"/>
      <c r="F39" s="81"/>
      <c r="G39" s="133"/>
      <c r="H39" s="81" t="n">
        <v>46.563</v>
      </c>
      <c r="I39" s="81" t="n">
        <v>0.00166</v>
      </c>
      <c r="J39" s="134" t="n">
        <v>8.3E-005</v>
      </c>
    </row>
    <row r="40" customFormat="false" ht="12.75" hidden="false" customHeight="true" outlineLevel="0" collapsed="false">
      <c r="A40" s="84" t="s">
        <v>177</v>
      </c>
      <c r="B40" s="129" t="s">
        <v>102</v>
      </c>
      <c r="C40" s="127" t="s">
        <v>176</v>
      </c>
      <c r="D40" s="79" t="s">
        <v>102</v>
      </c>
      <c r="E40" s="79" t="s">
        <v>102</v>
      </c>
      <c r="F40" s="79" t="s">
        <v>102</v>
      </c>
      <c r="G40" s="82"/>
      <c r="H40" s="129" t="s">
        <v>102</v>
      </c>
      <c r="I40" s="129" t="s">
        <v>102</v>
      </c>
      <c r="J40" s="141" t="s">
        <v>102</v>
      </c>
    </row>
    <row r="41" customFormat="false" ht="12.75" hidden="false" customHeight="true" outlineLevel="0" collapsed="false">
      <c r="A41" s="84" t="s">
        <v>178</v>
      </c>
      <c r="B41" s="129" t="s">
        <v>102</v>
      </c>
      <c r="C41" s="127" t="s">
        <v>176</v>
      </c>
      <c r="D41" s="79" t="s">
        <v>102</v>
      </c>
      <c r="E41" s="79" t="s">
        <v>102</v>
      </c>
      <c r="F41" s="79" t="s">
        <v>102</v>
      </c>
      <c r="G41" s="82"/>
      <c r="H41" s="129" t="s">
        <v>102</v>
      </c>
      <c r="I41" s="129" t="s">
        <v>102</v>
      </c>
      <c r="J41" s="141" t="s">
        <v>102</v>
      </c>
    </row>
    <row r="42" customFormat="false" ht="12.75" hidden="false" customHeight="true" outlineLevel="0" collapsed="false">
      <c r="A42" s="89" t="s">
        <v>179</v>
      </c>
      <c r="B42" s="135" t="n">
        <v>830</v>
      </c>
      <c r="C42" s="136" t="s">
        <v>176</v>
      </c>
      <c r="D42" s="91" t="n">
        <v>56.1</v>
      </c>
      <c r="E42" s="91" t="n">
        <v>2</v>
      </c>
      <c r="F42" s="91" t="n">
        <v>0.1</v>
      </c>
      <c r="G42" s="92"/>
      <c r="H42" s="135" t="n">
        <v>46.563</v>
      </c>
      <c r="I42" s="135" t="n">
        <v>0.00166</v>
      </c>
      <c r="J42" s="143" t="n">
        <v>8.3E-005</v>
      </c>
    </row>
    <row r="43" customFormat="false" ht="12.75" hidden="false" customHeight="true" outlineLevel="0" collapsed="false">
      <c r="A43" s="89" t="s">
        <v>180</v>
      </c>
      <c r="B43" s="135" t="s">
        <v>102</v>
      </c>
      <c r="C43" s="136" t="s">
        <v>176</v>
      </c>
      <c r="D43" s="91" t="s">
        <v>102</v>
      </c>
      <c r="E43" s="91" t="s">
        <v>102</v>
      </c>
      <c r="F43" s="91" t="s">
        <v>102</v>
      </c>
      <c r="G43" s="101" t="s">
        <v>181</v>
      </c>
      <c r="H43" s="135" t="s">
        <v>102</v>
      </c>
      <c r="I43" s="135" t="s">
        <v>102</v>
      </c>
      <c r="J43" s="143" t="s">
        <v>102</v>
      </c>
    </row>
    <row r="44" customFormat="false" ht="12.75" hidden="false" customHeight="true" outlineLevel="0" collapsed="false">
      <c r="A44" s="89" t="s">
        <v>182</v>
      </c>
      <c r="B44" s="135" t="s">
        <v>102</v>
      </c>
      <c r="C44" s="136" t="s">
        <v>176</v>
      </c>
      <c r="D44" s="91" t="s">
        <v>102</v>
      </c>
      <c r="E44" s="91" t="s">
        <v>102</v>
      </c>
      <c r="F44" s="91" t="s">
        <v>102</v>
      </c>
      <c r="G44" s="92"/>
      <c r="H44" s="135" t="s">
        <v>102</v>
      </c>
      <c r="I44" s="135" t="s">
        <v>102</v>
      </c>
      <c r="J44" s="143" t="s">
        <v>102</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1" t="s">
        <v>18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832</v>
      </c>
      <c r="H1" s="114" t="s">
        <v>83</v>
      </c>
    </row>
    <row r="2" customFormat="false" ht="15.75" hidden="false" customHeight="true" outlineLevel="0" collapsed="false">
      <c r="A2" s="634" t="s">
        <v>228</v>
      </c>
      <c r="H2" s="114" t="s">
        <v>85</v>
      </c>
    </row>
    <row r="3" customFormat="false" ht="12" hidden="false" customHeight="true" outlineLevel="0" collapsed="false">
      <c r="H3" s="114" t="s">
        <v>86</v>
      </c>
    </row>
    <row r="4" customFormat="false" ht="12.75" hidden="false" customHeight="true" outlineLevel="0" collapsed="false">
      <c r="H4" s="1575"/>
    </row>
    <row r="5" customFormat="false" ht="34.5" hidden="false" customHeight="true" outlineLevel="0" collapsed="false">
      <c r="A5" s="1860" t="s">
        <v>1833</v>
      </c>
      <c r="B5" s="1861" t="s">
        <v>1834</v>
      </c>
      <c r="C5" s="1862" t="s">
        <v>1835</v>
      </c>
      <c r="D5" s="1862"/>
      <c r="E5" s="1862"/>
      <c r="F5" s="1863" t="s">
        <v>1836</v>
      </c>
      <c r="G5" s="1863" t="s">
        <v>1837</v>
      </c>
      <c r="H5" s="1864" t="s">
        <v>1838</v>
      </c>
    </row>
    <row r="6" customFormat="false" ht="16.5" hidden="false" customHeight="true" outlineLevel="0" collapsed="false">
      <c r="A6" s="1865"/>
      <c r="B6" s="1866"/>
      <c r="C6" s="1867" t="s">
        <v>1839</v>
      </c>
      <c r="D6" s="1867" t="s">
        <v>1840</v>
      </c>
      <c r="E6" s="1867" t="s">
        <v>1841</v>
      </c>
      <c r="F6" s="1863"/>
      <c r="G6" s="1863"/>
      <c r="H6" s="1866"/>
      <c r="I6" s="16"/>
    </row>
    <row r="7" customFormat="false" ht="39.75" hidden="false" customHeight="true" outlineLevel="0" collapsed="false">
      <c r="A7" s="1868" t="s">
        <v>1842</v>
      </c>
      <c r="B7" s="1869"/>
      <c r="C7" s="1870"/>
      <c r="D7" s="1870"/>
      <c r="E7" s="1870"/>
      <c r="F7" s="1870"/>
      <c r="G7" s="1870"/>
      <c r="H7" s="571"/>
    </row>
    <row r="8" customFormat="false" ht="12.75" hidden="false" customHeight="true" outlineLevel="0" collapsed="false">
      <c r="A8" s="1871" t="s">
        <v>1843</v>
      </c>
      <c r="B8" s="1872" t="s">
        <v>1844</v>
      </c>
      <c r="C8" s="1873" t="s">
        <v>1845</v>
      </c>
      <c r="D8" s="1873" t="s">
        <v>1845</v>
      </c>
      <c r="E8" s="1873"/>
      <c r="F8" s="1873" t="s">
        <v>1845</v>
      </c>
      <c r="G8" s="1873" t="s">
        <v>1845</v>
      </c>
      <c r="H8" s="571" t="s">
        <v>1846</v>
      </c>
    </row>
    <row r="9" customFormat="false" ht="12.75" hidden="false" customHeight="true" outlineLevel="0" collapsed="false">
      <c r="A9" s="1871" t="s">
        <v>1847</v>
      </c>
      <c r="B9" s="1872" t="s">
        <v>1844</v>
      </c>
      <c r="C9" s="1873" t="s">
        <v>1845</v>
      </c>
      <c r="D9" s="1873" t="s">
        <v>1845</v>
      </c>
      <c r="E9" s="1873"/>
      <c r="F9" s="1873" t="s">
        <v>1845</v>
      </c>
      <c r="G9" s="1873" t="s">
        <v>1845</v>
      </c>
      <c r="H9" s="571" t="s">
        <v>1846</v>
      </c>
    </row>
    <row r="10" customFormat="false" ht="12.75" hidden="false" customHeight="true" outlineLevel="0" collapsed="false">
      <c r="A10" s="1871" t="s">
        <v>1848</v>
      </c>
      <c r="B10" s="1872" t="s">
        <v>1844</v>
      </c>
      <c r="C10" s="1873" t="s">
        <v>1845</v>
      </c>
      <c r="D10" s="1873" t="s">
        <v>1845</v>
      </c>
      <c r="E10" s="1873"/>
      <c r="F10" s="1873" t="s">
        <v>1845</v>
      </c>
      <c r="G10" s="1873" t="s">
        <v>1845</v>
      </c>
      <c r="H10" s="571" t="s">
        <v>1849</v>
      </c>
    </row>
    <row r="11" customFormat="false" ht="12.75" hidden="false" customHeight="true" outlineLevel="0" collapsed="false">
      <c r="A11" s="1871" t="s">
        <v>1850</v>
      </c>
      <c r="B11" s="1872" t="s">
        <v>1844</v>
      </c>
      <c r="C11" s="1873" t="s">
        <v>1845</v>
      </c>
      <c r="D11" s="1873" t="s">
        <v>1845</v>
      </c>
      <c r="E11" s="1873"/>
      <c r="F11" s="1873" t="s">
        <v>1845</v>
      </c>
      <c r="G11" s="1873" t="s">
        <v>1845</v>
      </c>
      <c r="H11" s="571" t="s">
        <v>1849</v>
      </c>
    </row>
    <row r="12" customFormat="false" ht="24" hidden="false" customHeight="true" outlineLevel="0" collapsed="false">
      <c r="A12" s="1871" t="s">
        <v>1851</v>
      </c>
      <c r="B12" s="1872" t="s">
        <v>1844</v>
      </c>
      <c r="C12" s="1873" t="s">
        <v>1845</v>
      </c>
      <c r="D12" s="1873" t="s">
        <v>1845</v>
      </c>
      <c r="E12" s="1873"/>
      <c r="F12" s="1873" t="s">
        <v>1845</v>
      </c>
      <c r="G12" s="1873" t="s">
        <v>1845</v>
      </c>
      <c r="H12" s="1874" t="s">
        <v>1852</v>
      </c>
    </row>
    <row r="13" customFormat="false" ht="12.75" hidden="false" customHeight="true" outlineLevel="0" collapsed="false">
      <c r="A13" s="1871" t="s">
        <v>1853</v>
      </c>
      <c r="B13" s="1872" t="s">
        <v>1844</v>
      </c>
      <c r="C13" s="1873" t="s">
        <v>1845</v>
      </c>
      <c r="D13" s="1873" t="s">
        <v>1845</v>
      </c>
      <c r="E13" s="1873"/>
      <c r="F13" s="1873" t="s">
        <v>1845</v>
      </c>
      <c r="G13" s="1873" t="s">
        <v>1845</v>
      </c>
      <c r="H13" s="571" t="s">
        <v>1849</v>
      </c>
    </row>
    <row r="14" customFormat="false" ht="12.75" hidden="false" customHeight="true" outlineLevel="0" collapsed="false">
      <c r="A14" s="1871" t="s">
        <v>1854</v>
      </c>
      <c r="B14" s="1872" t="s">
        <v>1844</v>
      </c>
      <c r="C14" s="1873" t="s">
        <v>1845</v>
      </c>
      <c r="D14" s="1873" t="s">
        <v>1845</v>
      </c>
      <c r="E14" s="1873"/>
      <c r="F14" s="1873" t="s">
        <v>1845</v>
      </c>
      <c r="G14" s="1873" t="s">
        <v>1845</v>
      </c>
      <c r="H14" s="571" t="s">
        <v>1855</v>
      </c>
    </row>
    <row r="15" customFormat="false" ht="12.75" hidden="false" customHeight="true" outlineLevel="0" collapsed="false">
      <c r="A15" s="1871" t="s">
        <v>1856</v>
      </c>
      <c r="B15" s="1872" t="s">
        <v>1844</v>
      </c>
      <c r="C15" s="1873"/>
      <c r="D15" s="1873" t="s">
        <v>1845</v>
      </c>
      <c r="E15" s="1873"/>
      <c r="F15" s="1873" t="s">
        <v>1845</v>
      </c>
      <c r="G15" s="1873" t="s">
        <v>1845</v>
      </c>
      <c r="H15" s="571" t="s">
        <v>1857</v>
      </c>
    </row>
    <row r="16" customFormat="false" ht="24" hidden="false" customHeight="true" outlineLevel="0" collapsed="false">
      <c r="A16" s="1871" t="s">
        <v>1858</v>
      </c>
      <c r="B16" s="1872" t="s">
        <v>1844</v>
      </c>
      <c r="C16" s="1873" t="s">
        <v>1845</v>
      </c>
      <c r="D16" s="1873" t="s">
        <v>1845</v>
      </c>
      <c r="E16" s="1873"/>
      <c r="F16" s="1873" t="s">
        <v>1845</v>
      </c>
      <c r="G16" s="1873" t="s">
        <v>1845</v>
      </c>
      <c r="H16" s="1874" t="s">
        <v>1859</v>
      </c>
    </row>
    <row r="17" customFormat="false" ht="12.75" hidden="false" customHeight="true" outlineLevel="0" collapsed="false">
      <c r="A17" s="1871" t="s">
        <v>1860</v>
      </c>
      <c r="B17" s="1872" t="s">
        <v>1861</v>
      </c>
      <c r="C17" s="1873"/>
      <c r="D17" s="1873" t="s">
        <v>1845</v>
      </c>
      <c r="E17" s="1873"/>
      <c r="F17" s="1873" t="s">
        <v>1845</v>
      </c>
      <c r="G17" s="1873" t="s">
        <v>1845</v>
      </c>
      <c r="H17" s="571" t="s">
        <v>1862</v>
      </c>
    </row>
    <row r="18" customFormat="false" ht="24" hidden="false" customHeight="true" outlineLevel="0" collapsed="false">
      <c r="A18" s="1871" t="s">
        <v>1860</v>
      </c>
      <c r="B18" s="1872" t="s">
        <v>1844</v>
      </c>
      <c r="C18" s="1873" t="s">
        <v>1845</v>
      </c>
      <c r="D18" s="1873" t="s">
        <v>1845</v>
      </c>
      <c r="E18" s="1873"/>
      <c r="F18" s="1873" t="s">
        <v>1845</v>
      </c>
      <c r="G18" s="1873" t="s">
        <v>1845</v>
      </c>
      <c r="H18" s="1874" t="s">
        <v>1863</v>
      </c>
      <c r="I18" s="63"/>
    </row>
    <row r="19" customFormat="false" ht="12.75" hidden="false" customHeight="true" outlineLevel="0" collapsed="false">
      <c r="A19" s="1871" t="s">
        <v>1864</v>
      </c>
      <c r="B19" s="1872" t="s">
        <v>1844</v>
      </c>
      <c r="C19" s="1873" t="s">
        <v>1845</v>
      </c>
      <c r="D19" s="1873" t="s">
        <v>1845</v>
      </c>
      <c r="E19" s="1873"/>
      <c r="F19" s="1873" t="s">
        <v>1845</v>
      </c>
      <c r="G19" s="1873" t="s">
        <v>1845</v>
      </c>
      <c r="H19" s="571" t="s">
        <v>1849</v>
      </c>
    </row>
    <row r="20" customFormat="false" ht="24" hidden="false" customHeight="true" outlineLevel="0" collapsed="false">
      <c r="A20" s="1871" t="s">
        <v>1865</v>
      </c>
      <c r="B20" s="1872" t="s">
        <v>1844</v>
      </c>
      <c r="C20" s="1873" t="s">
        <v>1845</v>
      </c>
      <c r="D20" s="1873" t="s">
        <v>1845</v>
      </c>
      <c r="E20" s="1873"/>
      <c r="F20" s="1873" t="s">
        <v>1845</v>
      </c>
      <c r="G20" s="1873" t="s">
        <v>1845</v>
      </c>
      <c r="H20" s="1874" t="s">
        <v>1866</v>
      </c>
    </row>
    <row r="21" customFormat="false" ht="12.75" hidden="false" customHeight="true" outlineLevel="0" collapsed="false">
      <c r="A21" s="1871" t="s">
        <v>1867</v>
      </c>
      <c r="B21" s="1872" t="s">
        <v>1861</v>
      </c>
      <c r="C21" s="1873"/>
      <c r="D21" s="1873" t="s">
        <v>1845</v>
      </c>
      <c r="E21" s="1873"/>
      <c r="F21" s="1873" t="s">
        <v>1845</v>
      </c>
      <c r="G21" s="1873" t="s">
        <v>1845</v>
      </c>
      <c r="H21" s="571" t="s">
        <v>1868</v>
      </c>
    </row>
    <row r="22" customFormat="false" ht="24" hidden="false" customHeight="true" outlineLevel="0" collapsed="false">
      <c r="A22" s="1871" t="s">
        <v>1869</v>
      </c>
      <c r="B22" s="1872" t="s">
        <v>1844</v>
      </c>
      <c r="C22" s="1873" t="s">
        <v>1845</v>
      </c>
      <c r="D22" s="1873" t="s">
        <v>1845</v>
      </c>
      <c r="E22" s="1873"/>
      <c r="F22" s="1873" t="s">
        <v>1845</v>
      </c>
      <c r="G22" s="1873" t="s">
        <v>1845</v>
      </c>
      <c r="H22" s="1874" t="s">
        <v>1863</v>
      </c>
    </row>
    <row r="23" customFormat="false" ht="24" hidden="false" customHeight="true" outlineLevel="0" collapsed="false">
      <c r="A23" s="1871" t="s">
        <v>1870</v>
      </c>
      <c r="B23" s="1872" t="s">
        <v>1844</v>
      </c>
      <c r="C23" s="1873" t="s">
        <v>1845</v>
      </c>
      <c r="D23" s="1873" t="s">
        <v>1845</v>
      </c>
      <c r="E23" s="1873"/>
      <c r="F23" s="1873" t="s">
        <v>1845</v>
      </c>
      <c r="G23" s="1873" t="s">
        <v>1845</v>
      </c>
      <c r="H23" s="1874" t="s">
        <v>1863</v>
      </c>
    </row>
    <row r="24" customFormat="false" ht="12.75" hidden="false" customHeight="true" outlineLevel="0" collapsed="false">
      <c r="A24" s="1871" t="s">
        <v>1871</v>
      </c>
      <c r="B24" s="1872" t="s">
        <v>1844</v>
      </c>
      <c r="C24" s="1873" t="s">
        <v>1845</v>
      </c>
      <c r="D24" s="1873"/>
      <c r="E24" s="1873"/>
      <c r="F24" s="1873" t="s">
        <v>1845</v>
      </c>
      <c r="G24" s="1873" t="s">
        <v>1845</v>
      </c>
      <c r="H24" s="571" t="s">
        <v>1872</v>
      </c>
    </row>
    <row r="25" customFormat="false" ht="12.75" hidden="false" customHeight="true" outlineLevel="0" collapsed="false">
      <c r="A25" s="1871" t="s">
        <v>1873</v>
      </c>
      <c r="B25" s="1872" t="s">
        <v>1844</v>
      </c>
      <c r="C25" s="1873"/>
      <c r="D25" s="1873" t="s">
        <v>1845</v>
      </c>
      <c r="E25" s="1873"/>
      <c r="F25" s="1873" t="s">
        <v>1845</v>
      </c>
      <c r="G25" s="1873" t="s">
        <v>1845</v>
      </c>
      <c r="H25" s="571" t="s">
        <v>1857</v>
      </c>
    </row>
    <row r="26" customFormat="false" ht="24" hidden="false" customHeight="true" outlineLevel="0" collapsed="false">
      <c r="A26" s="1871" t="s">
        <v>1874</v>
      </c>
      <c r="B26" s="1872" t="s">
        <v>1861</v>
      </c>
      <c r="C26" s="1873"/>
      <c r="D26" s="1873" t="s">
        <v>1845</v>
      </c>
      <c r="E26" s="1873"/>
      <c r="F26" s="1873" t="s">
        <v>1845</v>
      </c>
      <c r="G26" s="1873" t="s">
        <v>1845</v>
      </c>
      <c r="H26" s="1874" t="s">
        <v>1875</v>
      </c>
    </row>
    <row r="27" customFormat="false" ht="12.75" hidden="false" customHeight="true" outlineLevel="0" collapsed="false">
      <c r="A27" s="1871" t="s">
        <v>1876</v>
      </c>
      <c r="B27" s="1872" t="s">
        <v>1844</v>
      </c>
      <c r="C27" s="1873" t="s">
        <v>1845</v>
      </c>
      <c r="D27" s="1873" t="s">
        <v>1845</v>
      </c>
      <c r="E27" s="1873"/>
      <c r="F27" s="1873" t="s">
        <v>1845</v>
      </c>
      <c r="G27" s="1873" t="s">
        <v>1845</v>
      </c>
      <c r="H27" s="571" t="s">
        <v>1849</v>
      </c>
    </row>
    <row r="28" customFormat="false" ht="24" hidden="false" customHeight="true" outlineLevel="0" collapsed="false">
      <c r="A28" s="1871" t="s">
        <v>1877</v>
      </c>
      <c r="B28" s="1872" t="s">
        <v>1878</v>
      </c>
      <c r="C28" s="1873" t="s">
        <v>1845</v>
      </c>
      <c r="D28" s="1873" t="s">
        <v>1845</v>
      </c>
      <c r="E28" s="1873"/>
      <c r="F28" s="1873" t="s">
        <v>1845</v>
      </c>
      <c r="G28" s="1873" t="s">
        <v>1845</v>
      </c>
      <c r="H28" s="1874" t="s">
        <v>1863</v>
      </c>
    </row>
    <row r="29" customFormat="false" ht="12.75" hidden="false" customHeight="true" outlineLevel="0" collapsed="false">
      <c r="A29" s="1871" t="s">
        <v>1879</v>
      </c>
      <c r="B29" s="1872" t="s">
        <v>1878</v>
      </c>
      <c r="C29" s="1873"/>
      <c r="D29" s="1873" t="s">
        <v>1845</v>
      </c>
      <c r="E29" s="1873"/>
      <c r="F29" s="1873" t="s">
        <v>1845</v>
      </c>
      <c r="G29" s="1873" t="s">
        <v>1845</v>
      </c>
      <c r="H29" s="571" t="s">
        <v>1868</v>
      </c>
    </row>
    <row r="30" customFormat="false" ht="12.75" hidden="false" customHeight="true" outlineLevel="0" collapsed="false">
      <c r="A30" s="1871" t="s">
        <v>1879</v>
      </c>
      <c r="B30" s="1872" t="s">
        <v>743</v>
      </c>
      <c r="C30" s="1873" t="s">
        <v>1845</v>
      </c>
      <c r="D30" s="1873" t="s">
        <v>1845</v>
      </c>
      <c r="E30" s="1873"/>
      <c r="F30" s="1873" t="s">
        <v>1845</v>
      </c>
      <c r="G30" s="1873"/>
      <c r="H30" s="571" t="s">
        <v>1880</v>
      </c>
    </row>
    <row r="31" customFormat="false" ht="24" hidden="false" customHeight="true" outlineLevel="0" collapsed="false">
      <c r="A31" s="1871" t="s">
        <v>1881</v>
      </c>
      <c r="B31" s="1872" t="s">
        <v>1844</v>
      </c>
      <c r="C31" s="1873"/>
      <c r="D31" s="1873" t="s">
        <v>1845</v>
      </c>
      <c r="E31" s="1873"/>
      <c r="F31" s="1873" t="s">
        <v>1845</v>
      </c>
      <c r="G31" s="1873" t="s">
        <v>1845</v>
      </c>
      <c r="H31" s="1874" t="s">
        <v>1875</v>
      </c>
    </row>
    <row r="32" customFormat="false" ht="12.75" hidden="false" customHeight="true" outlineLevel="0" collapsed="false">
      <c r="A32" s="1871" t="s">
        <v>1881</v>
      </c>
      <c r="B32" s="1872" t="s">
        <v>1882</v>
      </c>
      <c r="C32" s="1873"/>
      <c r="D32" s="1873" t="s">
        <v>1845</v>
      </c>
      <c r="E32" s="1873"/>
      <c r="F32" s="1873" t="s">
        <v>1845</v>
      </c>
      <c r="G32" s="1873" t="s">
        <v>1845</v>
      </c>
      <c r="H32" s="571" t="s">
        <v>1868</v>
      </c>
    </row>
    <row r="33" customFormat="false" ht="12.75" hidden="false" customHeight="true" outlineLevel="0" collapsed="false">
      <c r="A33" s="1871" t="s">
        <v>1883</v>
      </c>
      <c r="B33" s="1872" t="s">
        <v>1861</v>
      </c>
      <c r="C33" s="1873" t="s">
        <v>1845</v>
      </c>
      <c r="D33" s="1873" t="s">
        <v>1845</v>
      </c>
      <c r="E33" s="1873"/>
      <c r="F33" s="1873" t="s">
        <v>1845</v>
      </c>
      <c r="G33" s="1873" t="s">
        <v>1845</v>
      </c>
      <c r="H33" s="571" t="s">
        <v>1849</v>
      </c>
    </row>
    <row r="34" customFormat="false" ht="24" hidden="false" customHeight="true" outlineLevel="0" collapsed="false">
      <c r="A34" s="1871" t="s">
        <v>1884</v>
      </c>
      <c r="B34" s="1872" t="s">
        <v>1861</v>
      </c>
      <c r="C34" s="1873" t="s">
        <v>1845</v>
      </c>
      <c r="D34" s="1873" t="s">
        <v>1845</v>
      </c>
      <c r="E34" s="1873"/>
      <c r="F34" s="1873" t="s">
        <v>1845</v>
      </c>
      <c r="G34" s="1873" t="s">
        <v>1845</v>
      </c>
      <c r="H34" s="1874" t="s">
        <v>1885</v>
      </c>
    </row>
    <row r="35" customFormat="false" ht="12.75" hidden="false" customHeight="true" outlineLevel="0" collapsed="false">
      <c r="A35" s="1871" t="s">
        <v>1884</v>
      </c>
      <c r="B35" s="1872" t="s">
        <v>1882</v>
      </c>
      <c r="C35" s="1873" t="s">
        <v>1845</v>
      </c>
      <c r="D35" s="1873" t="s">
        <v>1845</v>
      </c>
      <c r="E35" s="1873"/>
      <c r="F35" s="1873" t="s">
        <v>1845</v>
      </c>
      <c r="G35" s="1873" t="s">
        <v>1845</v>
      </c>
      <c r="H35" s="571" t="s">
        <v>1849</v>
      </c>
    </row>
    <row r="36" customFormat="false" ht="12.75" hidden="false" customHeight="true" outlineLevel="0" collapsed="false">
      <c r="A36" s="1871" t="s">
        <v>1886</v>
      </c>
      <c r="B36" s="1872" t="s">
        <v>1882</v>
      </c>
      <c r="C36" s="1873" t="s">
        <v>1845</v>
      </c>
      <c r="D36" s="1873" t="s">
        <v>1845</v>
      </c>
      <c r="E36" s="1873"/>
      <c r="F36" s="1873" t="s">
        <v>1845</v>
      </c>
      <c r="G36" s="1873" t="s">
        <v>1845</v>
      </c>
      <c r="H36" s="571" t="s">
        <v>1849</v>
      </c>
    </row>
    <row r="37" customFormat="false" ht="12.75" hidden="false" customHeight="true" outlineLevel="0" collapsed="false">
      <c r="A37" s="1871" t="s">
        <v>1887</v>
      </c>
      <c r="B37" s="1872" t="s">
        <v>1882</v>
      </c>
      <c r="C37" s="1873" t="s">
        <v>1845</v>
      </c>
      <c r="D37" s="1873" t="s">
        <v>1845</v>
      </c>
      <c r="E37" s="1873"/>
      <c r="F37" s="1873" t="s">
        <v>1845</v>
      </c>
      <c r="G37" s="1873" t="s">
        <v>1845</v>
      </c>
      <c r="H37" s="571" t="s">
        <v>1849</v>
      </c>
    </row>
    <row r="38" customFormat="false" ht="12.75" hidden="false" customHeight="true" outlineLevel="0" collapsed="false">
      <c r="A38" s="1871" t="s">
        <v>1888</v>
      </c>
      <c r="B38" s="1872" t="s">
        <v>1882</v>
      </c>
      <c r="C38" s="1873" t="s">
        <v>1845</v>
      </c>
      <c r="D38" s="1873" t="s">
        <v>1845</v>
      </c>
      <c r="E38" s="1873"/>
      <c r="F38" s="1873" t="s">
        <v>1845</v>
      </c>
      <c r="G38" s="1873" t="s">
        <v>1845</v>
      </c>
      <c r="H38" s="571" t="s">
        <v>1849</v>
      </c>
    </row>
    <row r="39" customFormat="false" ht="12.75" hidden="false" customHeight="true" outlineLevel="0" collapsed="false">
      <c r="A39" s="1871" t="s">
        <v>1889</v>
      </c>
      <c r="B39" s="1872" t="s">
        <v>1844</v>
      </c>
      <c r="C39" s="1873" t="s">
        <v>1845</v>
      </c>
      <c r="D39" s="1873" t="s">
        <v>1845</v>
      </c>
      <c r="E39" s="1873"/>
      <c r="F39" s="1873"/>
      <c r="G39" s="1873" t="s">
        <v>1845</v>
      </c>
      <c r="H39" s="571" t="s">
        <v>1849</v>
      </c>
    </row>
    <row r="40" customFormat="false" ht="12.75" hidden="false" customHeight="true" outlineLevel="0" collapsed="false">
      <c r="A40" s="1871" t="s">
        <v>1890</v>
      </c>
      <c r="B40" s="1872" t="s">
        <v>1844</v>
      </c>
      <c r="C40" s="1873" t="s">
        <v>1845</v>
      </c>
      <c r="D40" s="1873" t="s">
        <v>1845</v>
      </c>
      <c r="E40" s="1873"/>
      <c r="F40" s="1873"/>
      <c r="G40" s="1873" t="s">
        <v>1845</v>
      </c>
      <c r="H40" s="571" t="s">
        <v>1849</v>
      </c>
    </row>
    <row r="41" customFormat="false" ht="12.75" hidden="false" customHeight="true" outlineLevel="0" collapsed="false">
      <c r="A41" s="1871" t="s">
        <v>1891</v>
      </c>
      <c r="B41" s="1872" t="s">
        <v>1844</v>
      </c>
      <c r="C41" s="1873" t="s">
        <v>1845</v>
      </c>
      <c r="D41" s="1873"/>
      <c r="E41" s="1873"/>
      <c r="F41" s="1873"/>
      <c r="G41" s="1873" t="s">
        <v>1845</v>
      </c>
      <c r="H41" s="571" t="s">
        <v>1892</v>
      </c>
    </row>
    <row r="42" customFormat="false" ht="12.75" hidden="false" customHeight="true" outlineLevel="0" collapsed="false">
      <c r="A42" s="1871" t="s">
        <v>1893</v>
      </c>
      <c r="B42" s="1872" t="s">
        <v>1844</v>
      </c>
      <c r="C42" s="1873" t="s">
        <v>1845</v>
      </c>
      <c r="D42" s="1873"/>
      <c r="E42" s="1873"/>
      <c r="F42" s="1873"/>
      <c r="G42" s="1873" t="s">
        <v>1845</v>
      </c>
      <c r="H42" s="571" t="s">
        <v>1894</v>
      </c>
    </row>
    <row r="43" customFormat="false" ht="24" hidden="false" customHeight="true" outlineLevel="0" collapsed="false">
      <c r="A43" s="1871" t="s">
        <v>1895</v>
      </c>
      <c r="B43" s="1872" t="s">
        <v>1844</v>
      </c>
      <c r="C43" s="1873" t="s">
        <v>1845</v>
      </c>
      <c r="D43" s="1873" t="s">
        <v>1845</v>
      </c>
      <c r="E43" s="1873"/>
      <c r="F43" s="1873"/>
      <c r="G43" s="1873" t="s">
        <v>1845</v>
      </c>
      <c r="H43" s="1874" t="s">
        <v>1896</v>
      </c>
    </row>
    <row r="44" customFormat="false" ht="24" hidden="false" customHeight="true" outlineLevel="0" collapsed="false">
      <c r="A44" s="1871" t="s">
        <v>1897</v>
      </c>
      <c r="B44" s="1872" t="s">
        <v>1844</v>
      </c>
      <c r="C44" s="1873" t="s">
        <v>1845</v>
      </c>
      <c r="D44" s="1873" t="s">
        <v>1845</v>
      </c>
      <c r="E44" s="1873"/>
      <c r="F44" s="1873"/>
      <c r="G44" s="1873" t="s">
        <v>1845</v>
      </c>
      <c r="H44" s="1874" t="s">
        <v>1885</v>
      </c>
    </row>
    <row r="45" customFormat="false" ht="24" hidden="false" customHeight="true" outlineLevel="0" collapsed="false">
      <c r="A45" s="1871" t="s">
        <v>1898</v>
      </c>
      <c r="B45" s="1872" t="s">
        <v>1861</v>
      </c>
      <c r="C45" s="1873"/>
      <c r="D45" s="1873" t="s">
        <v>1845</v>
      </c>
      <c r="E45" s="1873"/>
      <c r="F45" s="1873" t="s">
        <v>1845</v>
      </c>
      <c r="G45" s="1873" t="s">
        <v>1845</v>
      </c>
      <c r="H45" s="1874" t="s">
        <v>1875</v>
      </c>
    </row>
    <row r="46" customFormat="false" ht="12.75" hidden="false" customHeight="true" outlineLevel="0" collapsed="false">
      <c r="A46" s="1871" t="s">
        <v>1899</v>
      </c>
      <c r="B46" s="1872" t="s">
        <v>1882</v>
      </c>
      <c r="C46" s="1873" t="s">
        <v>1845</v>
      </c>
      <c r="D46" s="1873"/>
      <c r="E46" s="1873"/>
      <c r="F46" s="1873" t="s">
        <v>1845</v>
      </c>
      <c r="G46" s="1873" t="s">
        <v>1845</v>
      </c>
      <c r="H46" s="571" t="s">
        <v>1892</v>
      </c>
    </row>
    <row r="47" customFormat="false" ht="12.75" hidden="false" customHeight="true" outlineLevel="0" collapsed="false">
      <c r="A47" s="1871" t="s">
        <v>1900</v>
      </c>
      <c r="B47" s="1872" t="s">
        <v>1861</v>
      </c>
      <c r="C47" s="1873"/>
      <c r="D47" s="1873" t="s">
        <v>1845</v>
      </c>
      <c r="E47" s="1873"/>
      <c r="F47" s="1873" t="s">
        <v>1845</v>
      </c>
      <c r="G47" s="1873" t="s">
        <v>1845</v>
      </c>
      <c r="H47" s="1874" t="s">
        <v>1875</v>
      </c>
    </row>
    <row r="48" customFormat="false" ht="12.75" hidden="false" customHeight="true" outlineLevel="0" collapsed="false">
      <c r="A48" s="1875"/>
      <c r="B48" s="1876"/>
      <c r="C48" s="1876"/>
      <c r="D48" s="1876"/>
      <c r="E48" s="1876"/>
      <c r="F48" s="1876"/>
      <c r="G48" s="1876"/>
      <c r="H48" s="571"/>
    </row>
    <row r="49" customFormat="false" ht="12" hidden="false" customHeight="true" outlineLevel="0" collapsed="false">
      <c r="A49" s="31"/>
      <c r="B49" s="31"/>
      <c r="C49" s="31"/>
      <c r="D49" s="31"/>
      <c r="E49" s="31"/>
      <c r="F49" s="31"/>
      <c r="G49" s="31"/>
      <c r="H49" s="31"/>
    </row>
    <row r="50" customFormat="false" ht="12.75" hidden="false" customHeight="true" outlineLevel="0" collapsed="false">
      <c r="A50" s="1877" t="s">
        <v>1901</v>
      </c>
      <c r="B50" s="1805"/>
      <c r="C50" s="1805"/>
      <c r="D50" s="1805"/>
      <c r="E50" s="1805"/>
      <c r="F50" s="1805"/>
      <c r="G50" s="1805"/>
      <c r="H50" s="1805"/>
    </row>
    <row r="51" customFormat="false" ht="15.75" hidden="false" customHeight="true" outlineLevel="0" collapsed="false">
      <c r="A51" s="1878" t="s">
        <v>1902</v>
      </c>
      <c r="B51" s="1878"/>
      <c r="C51" s="1878"/>
      <c r="D51" s="1878"/>
      <c r="E51" s="1878"/>
      <c r="F51" s="1878"/>
      <c r="G51" s="1878"/>
      <c r="H51" s="1878"/>
    </row>
    <row r="52" customFormat="false" ht="33.75" hidden="false" customHeight="true" outlineLevel="0" collapsed="false">
      <c r="A52" s="1879" t="s">
        <v>1903</v>
      </c>
      <c r="B52" s="1879"/>
      <c r="C52" s="1879"/>
      <c r="D52" s="1879"/>
      <c r="E52" s="1879"/>
      <c r="F52" s="1879"/>
      <c r="G52" s="1879"/>
      <c r="H52" s="1879"/>
    </row>
    <row r="53" customFormat="false" ht="9" hidden="false" customHeight="true" outlineLevel="0" collapsed="false"/>
    <row r="54" customFormat="false" ht="6" hidden="false" customHeight="true" outlineLevel="0" collapsed="false"/>
    <row r="55" customFormat="false" ht="13.5" hidden="false" customHeight="true" outlineLevel="0" collapsed="false">
      <c r="A55" s="1880" t="s">
        <v>403</v>
      </c>
      <c r="B55" s="1881"/>
      <c r="C55" s="1881"/>
      <c r="D55" s="1881"/>
      <c r="E55" s="1881"/>
      <c r="F55" s="1881"/>
      <c r="G55" s="1881"/>
      <c r="H55" s="1882"/>
    </row>
    <row r="56" customFormat="false" ht="35.25" hidden="false" customHeight="true" outlineLevel="0" collapsed="false">
      <c r="A56" s="1883" t="s">
        <v>1904</v>
      </c>
      <c r="B56" s="1883"/>
      <c r="C56" s="1883"/>
      <c r="D56" s="1883"/>
      <c r="E56" s="1883"/>
      <c r="F56" s="1883"/>
      <c r="G56" s="1883"/>
      <c r="H56" s="1883"/>
    </row>
    <row r="57" customFormat="false" ht="12" hidden="false" customHeight="true" outlineLevel="0" collapsed="false">
      <c r="A57" s="31"/>
      <c r="B57" s="31"/>
      <c r="C57" s="31"/>
      <c r="D57" s="31"/>
      <c r="E57" s="31"/>
      <c r="F57" s="31"/>
      <c r="G57" s="31"/>
      <c r="H57" s="31"/>
    </row>
    <row r="66" customFormat="false" ht="12.75" hidden="false" customHeight="true" outlineLevel="0" collapsed="false"/>
  </sheetData>
  <sheetProtection sheet="true" password="a57c" objects="true" scenarios="true"/>
  <mergeCells count="6">
    <mergeCell ref="C5:E5"/>
    <mergeCell ref="F5:F6"/>
    <mergeCell ref="G5:G6"/>
    <mergeCell ref="A51:H51"/>
    <mergeCell ref="A52:H52"/>
    <mergeCell ref="A56:H5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905</v>
      </c>
      <c r="B1" s="661"/>
      <c r="C1" s="661"/>
      <c r="D1" s="661"/>
      <c r="E1" s="661"/>
      <c r="F1" s="661"/>
      <c r="G1" s="661"/>
      <c r="H1" s="661"/>
      <c r="I1" s="1884"/>
      <c r="J1" s="1884"/>
      <c r="K1" s="1884"/>
      <c r="L1" s="1884"/>
      <c r="M1" s="1884"/>
      <c r="N1" s="1884"/>
      <c r="O1" s="1884"/>
      <c r="P1" s="1885"/>
      <c r="Q1" s="1885"/>
      <c r="S1" s="1886" t="s">
        <v>1906</v>
      </c>
      <c r="T1" s="114" t="s">
        <v>83</v>
      </c>
    </row>
    <row r="2" customFormat="false" ht="15.75" hidden="false" customHeight="true" outlineLevel="0" collapsed="false">
      <c r="A2" s="634" t="s">
        <v>84</v>
      </c>
      <c r="B2" s="1886"/>
      <c r="D2" s="1884"/>
      <c r="E2" s="1884"/>
      <c r="F2" s="1884"/>
      <c r="G2" s="1884"/>
      <c r="H2" s="1884"/>
      <c r="I2" s="1884"/>
      <c r="J2" s="1884"/>
      <c r="K2" s="1884"/>
      <c r="L2" s="1884"/>
      <c r="M2" s="1884"/>
      <c r="N2" s="1884"/>
      <c r="O2" s="1884"/>
      <c r="P2" s="1887"/>
      <c r="Q2" s="1887"/>
      <c r="R2" s="1887"/>
      <c r="S2" s="1887"/>
      <c r="T2" s="114" t="s">
        <v>85</v>
      </c>
    </row>
    <row r="3" customFormat="false" ht="15.75" hidden="false" customHeight="true" outlineLevel="0" collapsed="false">
      <c r="A3" s="634"/>
      <c r="B3" s="1884"/>
      <c r="C3" s="1884"/>
      <c r="D3" s="1884"/>
      <c r="E3" s="1884"/>
      <c r="F3" s="1884"/>
      <c r="G3" s="1884"/>
      <c r="H3" s="1884"/>
      <c r="I3" s="1884"/>
      <c r="J3" s="1884"/>
      <c r="K3" s="1884"/>
      <c r="L3" s="1884"/>
      <c r="M3" s="1884"/>
      <c r="N3" s="1884"/>
      <c r="O3" s="1884"/>
      <c r="P3" s="1887"/>
      <c r="Q3" s="1887"/>
      <c r="R3" s="1887"/>
      <c r="S3" s="1887"/>
      <c r="T3" s="114" t="s">
        <v>86</v>
      </c>
    </row>
    <row r="4" customFormat="false" ht="16.5" hidden="false" customHeight="true" outlineLevel="0" collapsed="false"/>
    <row r="5" customFormat="false" ht="15.75" hidden="false" customHeight="true" outlineLevel="0" collapsed="false">
      <c r="A5" s="1888" t="s">
        <v>87</v>
      </c>
      <c r="B5" s="1888"/>
      <c r="C5" s="1889" t="s">
        <v>1907</v>
      </c>
      <c r="D5" s="1889"/>
      <c r="E5" s="1889"/>
      <c r="F5" s="1889"/>
      <c r="G5" s="1889"/>
      <c r="H5" s="1889"/>
      <c r="I5" s="1890" t="s">
        <v>1908</v>
      </c>
      <c r="J5" s="1890"/>
      <c r="K5" s="1890"/>
      <c r="L5" s="1890"/>
      <c r="M5" s="1890"/>
      <c r="N5" s="1890"/>
      <c r="O5" s="1890" t="s">
        <v>1909</v>
      </c>
      <c r="P5" s="1890"/>
      <c r="Q5" s="1890"/>
      <c r="R5" s="1890"/>
      <c r="S5" s="1890"/>
      <c r="T5" s="1890"/>
    </row>
    <row r="6" customFormat="false" ht="80.1" hidden="false" customHeight="true" outlineLevel="0" collapsed="false">
      <c r="A6" s="1888"/>
      <c r="B6" s="1888"/>
      <c r="C6" s="1891" t="s">
        <v>1910</v>
      </c>
      <c r="D6" s="1892" t="s">
        <v>1911</v>
      </c>
      <c r="E6" s="1892" t="s">
        <v>1912</v>
      </c>
      <c r="F6" s="1892" t="s">
        <v>1913</v>
      </c>
      <c r="G6" s="1893" t="s">
        <v>1914</v>
      </c>
      <c r="H6" s="1894" t="s">
        <v>1915</v>
      </c>
      <c r="I6" s="1895" t="s">
        <v>1910</v>
      </c>
      <c r="J6" s="1892" t="s">
        <v>1911</v>
      </c>
      <c r="K6" s="1892" t="s">
        <v>1912</v>
      </c>
      <c r="L6" s="1892" t="s">
        <v>1913</v>
      </c>
      <c r="M6" s="1893" t="s">
        <v>1914</v>
      </c>
      <c r="N6" s="1894" t="s">
        <v>1915</v>
      </c>
      <c r="O6" s="1895" t="s">
        <v>1910</v>
      </c>
      <c r="P6" s="1892" t="s">
        <v>1911</v>
      </c>
      <c r="Q6" s="1892" t="s">
        <v>1912</v>
      </c>
      <c r="R6" s="1892" t="s">
        <v>1913</v>
      </c>
      <c r="S6" s="1893" t="s">
        <v>1914</v>
      </c>
      <c r="T6" s="1894" t="s">
        <v>1915</v>
      </c>
    </row>
    <row r="7" customFormat="false" ht="18" hidden="false" customHeight="true" outlineLevel="0" collapsed="false">
      <c r="A7" s="1888"/>
      <c r="B7" s="1888"/>
      <c r="C7" s="1896" t="s">
        <v>1916</v>
      </c>
      <c r="D7" s="1896"/>
      <c r="E7" s="1896"/>
      <c r="F7" s="1897" t="s">
        <v>321</v>
      </c>
      <c r="G7" s="1897"/>
      <c r="H7" s="1897"/>
      <c r="I7" s="1898" t="s">
        <v>1916</v>
      </c>
      <c r="J7" s="1898"/>
      <c r="K7" s="1898"/>
      <c r="L7" s="1897" t="s">
        <v>321</v>
      </c>
      <c r="M7" s="1897"/>
      <c r="N7" s="1897"/>
      <c r="O7" s="1898" t="s">
        <v>1916</v>
      </c>
      <c r="P7" s="1898"/>
      <c r="Q7" s="1898"/>
      <c r="R7" s="1897" t="s">
        <v>321</v>
      </c>
      <c r="S7" s="1897"/>
      <c r="T7" s="1897"/>
    </row>
    <row r="8" customFormat="false" ht="17.25" hidden="false" customHeight="true" outlineLevel="0" collapsed="false">
      <c r="A8" s="1899" t="s">
        <v>1674</v>
      </c>
      <c r="B8" s="1899"/>
      <c r="C8" s="1900" t="n">
        <v>43632.4072220392</v>
      </c>
      <c r="D8" s="1900" t="n">
        <v>44975.7448436201</v>
      </c>
      <c r="E8" s="1901" t="n">
        <v>1343.3376215809</v>
      </c>
      <c r="F8" s="1902" t="n">
        <v>3.07876119404747</v>
      </c>
      <c r="G8" s="1903" t="n">
        <v>2.48328328274102</v>
      </c>
      <c r="H8" s="1904" t="n">
        <v>2.52692497878399</v>
      </c>
      <c r="I8" s="1905" t="n">
        <v>3767.87234252498</v>
      </c>
      <c r="J8" s="1906" t="n">
        <v>3773.22759492134</v>
      </c>
      <c r="K8" s="1901" t="n">
        <v>5.35525239636</v>
      </c>
      <c r="L8" s="1902" t="n">
        <v>0.142129348065144</v>
      </c>
      <c r="M8" s="1903" t="n">
        <v>0.00989967714526537</v>
      </c>
      <c r="N8" s="1904" t="n">
        <v>0.0100736559675366</v>
      </c>
      <c r="O8" s="1905" t="n">
        <v>3138.86755437601</v>
      </c>
      <c r="P8" s="1906" t="n">
        <v>3081.91287769674</v>
      </c>
      <c r="Q8" s="1901" t="n">
        <v>-56.95467667927</v>
      </c>
      <c r="R8" s="1902" t="n">
        <v>-1.81449760758057</v>
      </c>
      <c r="S8" s="1903" t="n">
        <v>-0.105285964004421</v>
      </c>
      <c r="T8" s="1904" t="n">
        <v>-0.10713627970163</v>
      </c>
    </row>
    <row r="9" customFormat="false" ht="15.75" hidden="false" customHeight="true" outlineLevel="0" collapsed="false">
      <c r="A9" s="1907" t="s">
        <v>1675</v>
      </c>
      <c r="B9" s="1908"/>
      <c r="C9" s="1909" t="n">
        <v>43494.6376502106</v>
      </c>
      <c r="D9" s="1910" t="n">
        <v>43503.3272824098</v>
      </c>
      <c r="E9" s="1911" t="n">
        <v>8.6896321992</v>
      </c>
      <c r="F9" s="1912" t="n">
        <v>0.0199786287889604</v>
      </c>
      <c r="G9" s="1913" t="n">
        <v>0.0160635852274029</v>
      </c>
      <c r="H9" s="1914" t="n">
        <v>0.0163458897509049</v>
      </c>
      <c r="I9" s="1915" t="n">
        <v>270.852319390078</v>
      </c>
      <c r="J9" s="1916" t="n">
        <v>280.603336296069</v>
      </c>
      <c r="K9" s="1911" t="n">
        <v>9.751016905991</v>
      </c>
      <c r="L9" s="1912" t="n">
        <v>3.60012309584369</v>
      </c>
      <c r="M9" s="1913" t="n">
        <v>0.0180256525860385</v>
      </c>
      <c r="N9" s="1914" t="n">
        <v>0.0183424388571029</v>
      </c>
      <c r="O9" s="1915" t="n">
        <v>284.629644521575</v>
      </c>
      <c r="P9" s="1916" t="n">
        <v>220.11744153509</v>
      </c>
      <c r="Q9" s="1911" t="n">
        <v>-64.512202986485</v>
      </c>
      <c r="R9" s="1912" t="n">
        <v>-22.6653141119299</v>
      </c>
      <c r="S9" s="1913" t="n">
        <v>-0.119256747250628</v>
      </c>
      <c r="T9" s="1914" t="n">
        <v>-0.12135258816848</v>
      </c>
    </row>
    <row r="10" customFormat="false" ht="15.75" hidden="false" customHeight="true" outlineLevel="0" collapsed="false">
      <c r="A10" s="1917" t="s">
        <v>1917</v>
      </c>
      <c r="B10" s="1918" t="s">
        <v>1918</v>
      </c>
      <c r="C10" s="1919" t="n">
        <v>43441.4089850924</v>
      </c>
      <c r="D10" s="1916" t="n">
        <v>43453.4223344503</v>
      </c>
      <c r="E10" s="1912" t="n">
        <v>12.0133493579</v>
      </c>
      <c r="F10" s="1920" t="n">
        <v>0.0276541429905495</v>
      </c>
      <c r="G10" s="1913" t="n">
        <v>0.0222077824300732</v>
      </c>
      <c r="H10" s="1914" t="n">
        <v>0.0225980662520349</v>
      </c>
      <c r="I10" s="1915" t="n">
        <v>97.0033315062981</v>
      </c>
      <c r="J10" s="1916" t="n">
        <v>97.1333068539262</v>
      </c>
      <c r="K10" s="1912" t="n">
        <v>0.1299753476281</v>
      </c>
      <c r="L10" s="1920" t="n">
        <v>0.133990601775961</v>
      </c>
      <c r="M10" s="1913" t="n">
        <v>0.000240271397709735</v>
      </c>
      <c r="N10" s="1914" t="n">
        <v>0.000244493973273121</v>
      </c>
      <c r="O10" s="1921" t="n">
        <v>283.73868155856</v>
      </c>
      <c r="P10" s="1922" t="n">
        <v>219.226478572076</v>
      </c>
      <c r="Q10" s="1912" t="n">
        <v>-64.512202986484</v>
      </c>
      <c r="R10" s="1920" t="n">
        <v>-22.7364850756768</v>
      </c>
      <c r="S10" s="1913" t="n">
        <v>-0.119256747250626</v>
      </c>
      <c r="T10" s="1914" t="n">
        <v>-0.121352588168478</v>
      </c>
    </row>
    <row r="11" customFormat="false" ht="15.75" hidden="false" customHeight="true" outlineLevel="0" collapsed="false">
      <c r="A11" s="1917" t="s">
        <v>1919</v>
      </c>
      <c r="B11" s="1923" t="s">
        <v>1920</v>
      </c>
      <c r="C11" s="1924" t="n">
        <v>4108.24886993661</v>
      </c>
      <c r="D11" s="1916" t="n">
        <v>4135.57471955861</v>
      </c>
      <c r="E11" s="1912" t="n">
        <v>27.325849622</v>
      </c>
      <c r="F11" s="1920" t="n">
        <v>0.665145917083212</v>
      </c>
      <c r="G11" s="1913" t="n">
        <v>0.0505143490831065</v>
      </c>
      <c r="H11" s="1914" t="n">
        <v>0.051402097929086</v>
      </c>
      <c r="I11" s="1915" t="n">
        <v>2.33614366762032</v>
      </c>
      <c r="J11" s="1916" t="n">
        <v>2.38702176873668</v>
      </c>
      <c r="K11" s="1912" t="n">
        <v>0.05087810111636</v>
      </c>
      <c r="L11" s="1920" t="n">
        <v>2.17786696176023</v>
      </c>
      <c r="M11" s="1913" t="n">
        <v>9.40528545691856E-005</v>
      </c>
      <c r="N11" s="1914" t="n">
        <v>9.57057574496622E-005</v>
      </c>
      <c r="O11" s="1921" t="n">
        <v>99.0908375715205</v>
      </c>
      <c r="P11" s="1922" t="n">
        <v>41.8806955295821</v>
      </c>
      <c r="Q11" s="1912" t="n">
        <v>-57.2101420419384</v>
      </c>
      <c r="R11" s="1920" t="n">
        <v>-57.7350474009729</v>
      </c>
      <c r="S11" s="1913" t="n">
        <v>-0.10575821524956</v>
      </c>
      <c r="T11" s="1914" t="n">
        <v>-0.107616830380603</v>
      </c>
    </row>
    <row r="12" customFormat="false" ht="15.75" hidden="false" customHeight="true" outlineLevel="0" collapsed="false">
      <c r="A12" s="1917" t="s">
        <v>1921</v>
      </c>
      <c r="B12" s="1925" t="s">
        <v>1922</v>
      </c>
      <c r="C12" s="1924" t="n">
        <v>5877.953108711</v>
      </c>
      <c r="D12" s="1916" t="n">
        <v>5917.43318408383</v>
      </c>
      <c r="E12" s="1912" t="n">
        <v>39.48007537283</v>
      </c>
      <c r="F12" s="1920" t="n">
        <v>0.671663666631192</v>
      </c>
      <c r="G12" s="1913" t="n">
        <v>0.0729825544968554</v>
      </c>
      <c r="H12" s="1914" t="n">
        <v>0.0742651638881914</v>
      </c>
      <c r="I12" s="1915" t="n">
        <v>7.66735814314825</v>
      </c>
      <c r="J12" s="1916" t="n">
        <v>8.10461415662442</v>
      </c>
      <c r="K12" s="1912" t="n">
        <v>0.43725601347616</v>
      </c>
      <c r="L12" s="1920" t="n">
        <v>5.70282495368901</v>
      </c>
      <c r="M12" s="1913" t="n">
        <v>0.000808308001725937</v>
      </c>
      <c r="N12" s="1914" t="n">
        <v>0.000822513361366375</v>
      </c>
      <c r="O12" s="1921" t="n">
        <v>29.1368993929856</v>
      </c>
      <c r="P12" s="1922" t="n">
        <v>28.7994033971796</v>
      </c>
      <c r="Q12" s="1912" t="n">
        <v>-0.337495995806</v>
      </c>
      <c r="R12" s="1920" t="n">
        <v>-1.15831129199416</v>
      </c>
      <c r="S12" s="1913" t="n">
        <v>-0.000623892423552288</v>
      </c>
      <c r="T12" s="1914" t="n">
        <v>-0.00063485682850013</v>
      </c>
    </row>
    <row r="13" customFormat="false" ht="15.75" hidden="false" customHeight="true" outlineLevel="0" collapsed="false">
      <c r="A13" s="1917" t="s">
        <v>1923</v>
      </c>
      <c r="B13" s="1923" t="s">
        <v>1924</v>
      </c>
      <c r="C13" s="1924" t="n">
        <v>16256.0109916768</v>
      </c>
      <c r="D13" s="1916" t="n">
        <v>16204.1586161363</v>
      </c>
      <c r="E13" s="1912" t="n">
        <v>-51.8523755405</v>
      </c>
      <c r="F13" s="1920" t="n">
        <v>-0.318973551180534</v>
      </c>
      <c r="G13" s="1913" t="n">
        <v>-0.0958538905495684</v>
      </c>
      <c r="H13" s="1914" t="n">
        <v>-0.097538445181323</v>
      </c>
      <c r="I13" s="1915" t="n">
        <v>23.8808734729786</v>
      </c>
      <c r="J13" s="1916" t="n">
        <v>22.8050581094061</v>
      </c>
      <c r="K13" s="1912" t="n">
        <v>-1.0758153635725</v>
      </c>
      <c r="L13" s="1920" t="n">
        <v>-4.50492468288405</v>
      </c>
      <c r="M13" s="1913" t="n">
        <v>-0.00198874375641437</v>
      </c>
      <c r="N13" s="1914" t="n">
        <v>-0.00202369432010076</v>
      </c>
      <c r="O13" s="1921" t="n">
        <v>101.766181602397</v>
      </c>
      <c r="P13" s="1922" t="n">
        <v>94.5188126733293</v>
      </c>
      <c r="Q13" s="1912" t="n">
        <v>-7.2473689290677</v>
      </c>
      <c r="R13" s="1920" t="n">
        <v>-7.1215887389622</v>
      </c>
      <c r="S13" s="1913" t="n">
        <v>-0.0133974287746297</v>
      </c>
      <c r="T13" s="1914" t="n">
        <v>-0.0136328777539722</v>
      </c>
    </row>
    <row r="14" customFormat="false" ht="15.75" hidden="false" customHeight="true" outlineLevel="0" collapsed="false">
      <c r="A14" s="1917" t="s">
        <v>1925</v>
      </c>
      <c r="B14" s="1923" t="s">
        <v>1926</v>
      </c>
      <c r="C14" s="1924" t="n">
        <v>17079.6452009442</v>
      </c>
      <c r="D14" s="1916" t="n">
        <v>17076.5441446411</v>
      </c>
      <c r="E14" s="1912" t="n">
        <v>-3.101056303</v>
      </c>
      <c r="F14" s="1920" t="n">
        <v>-0.0181564445080399</v>
      </c>
      <c r="G14" s="1913" t="n">
        <v>-0.00573258810917238</v>
      </c>
      <c r="H14" s="1914" t="n">
        <v>-0.00583333371058596</v>
      </c>
      <c r="I14" s="1915" t="n">
        <v>62.9986695989445</v>
      </c>
      <c r="J14" s="1916" t="n">
        <v>63.7162777754974</v>
      </c>
      <c r="K14" s="1912" t="n">
        <v>0.7176081765529</v>
      </c>
      <c r="L14" s="1920" t="n">
        <v>1.13908465229708</v>
      </c>
      <c r="M14" s="1913" t="n">
        <v>0.00132656478889865</v>
      </c>
      <c r="N14" s="1914" t="n">
        <v>0.00134987809258043</v>
      </c>
      <c r="O14" s="1921" t="n">
        <v>52.5640497189008</v>
      </c>
      <c r="P14" s="1922" t="n">
        <v>52.8450984456784</v>
      </c>
      <c r="Q14" s="1912" t="n">
        <v>0.2810487267776</v>
      </c>
      <c r="R14" s="1920" t="n">
        <v>0.534678603114834</v>
      </c>
      <c r="S14" s="1913" t="n">
        <v>0.000519544449310602</v>
      </c>
      <c r="T14" s="1914" t="n">
        <v>0.000528675022972983</v>
      </c>
    </row>
    <row r="15" customFormat="false" ht="15.75" hidden="false" customHeight="true" outlineLevel="0" collapsed="false">
      <c r="A15" s="1917" t="s">
        <v>1927</v>
      </c>
      <c r="B15" s="1923" t="s">
        <v>786</v>
      </c>
      <c r="C15" s="1924" t="n">
        <v>119.550813823889</v>
      </c>
      <c r="D15" s="1916" t="n">
        <v>119.711670030431</v>
      </c>
      <c r="E15" s="1912" t="n">
        <v>0.160856206542</v>
      </c>
      <c r="F15" s="1920" t="n">
        <v>0.134550490621462</v>
      </c>
      <c r="G15" s="1913" t="n">
        <v>0.000297357508800202</v>
      </c>
      <c r="H15" s="1914" t="n">
        <v>0.000302583326613798</v>
      </c>
      <c r="I15" s="1915" t="n">
        <v>0.120286623606424</v>
      </c>
      <c r="J15" s="1916" t="n">
        <v>0.120335043661521</v>
      </c>
      <c r="K15" s="1912" t="n">
        <v>4.8420055097E-005</v>
      </c>
      <c r="L15" s="1920" t="n">
        <v>0.0402538982676685</v>
      </c>
      <c r="M15" s="1913"/>
      <c r="N15" s="1914"/>
      <c r="O15" s="1921" t="n">
        <v>1.18071327275585</v>
      </c>
      <c r="P15" s="1922" t="n">
        <v>1.18246852630657</v>
      </c>
      <c r="Q15" s="1912" t="n">
        <v>0.00175525355073</v>
      </c>
      <c r="R15" s="1920" t="n">
        <v>0.148660440364452</v>
      </c>
      <c r="S15" s="1913" t="n">
        <v>3.24474780537301E-006</v>
      </c>
      <c r="T15" s="1914" t="n">
        <v>3.30177162478273E-006</v>
      </c>
    </row>
    <row r="16" customFormat="false" ht="15.75" hidden="false" customHeight="true" outlineLevel="0" collapsed="false">
      <c r="A16" s="1917" t="s">
        <v>1928</v>
      </c>
      <c r="B16" s="1926" t="s">
        <v>1929</v>
      </c>
      <c r="C16" s="1924" t="n">
        <v>53.2286651181366</v>
      </c>
      <c r="D16" s="1916" t="n">
        <v>49.9049479595286</v>
      </c>
      <c r="E16" s="1912" t="n">
        <v>-3.323717158608</v>
      </c>
      <c r="F16" s="1920" t="n">
        <v>-6.24422414357243</v>
      </c>
      <c r="G16" s="1913" t="n">
        <v>-0.00614419720250027</v>
      </c>
      <c r="H16" s="1914" t="n">
        <v>-0.00625217650095695</v>
      </c>
      <c r="I16" s="1915" t="n">
        <v>173.84898788378</v>
      </c>
      <c r="J16" s="1916" t="n">
        <v>183.470029442142</v>
      </c>
      <c r="K16" s="1912" t="n">
        <v>9.621041558362</v>
      </c>
      <c r="L16" s="1920" t="n">
        <v>5.53413722764627</v>
      </c>
      <c r="M16" s="1913" t="n">
        <v>0.0177853811883271</v>
      </c>
      <c r="N16" s="1914" t="n">
        <v>0.018097944883828</v>
      </c>
      <c r="O16" s="1921" t="n">
        <v>0.8909629630144</v>
      </c>
      <c r="P16" s="1922" t="n">
        <v>0.8909629630144</v>
      </c>
      <c r="Q16" s="1912"/>
      <c r="R16" s="1920"/>
      <c r="S16" s="1913"/>
      <c r="T16" s="1914"/>
    </row>
    <row r="17" customFormat="false" ht="15.75" hidden="false" customHeight="true" outlineLevel="0" collapsed="false">
      <c r="A17" s="1917" t="s">
        <v>1930</v>
      </c>
      <c r="B17" s="1926" t="s">
        <v>1931</v>
      </c>
      <c r="C17" s="1924" t="s">
        <v>131</v>
      </c>
      <c r="D17" s="1916" t="s">
        <v>131</v>
      </c>
      <c r="E17" s="1912"/>
      <c r="F17" s="1920"/>
      <c r="G17" s="1913"/>
      <c r="H17" s="1914"/>
      <c r="I17" s="1915" t="s">
        <v>131</v>
      </c>
      <c r="J17" s="1916" t="s">
        <v>131</v>
      </c>
      <c r="K17" s="1912"/>
      <c r="L17" s="1920"/>
      <c r="M17" s="1913"/>
      <c r="N17" s="1914"/>
      <c r="O17" s="1921" t="s">
        <v>131</v>
      </c>
      <c r="P17" s="1922" t="s">
        <v>131</v>
      </c>
      <c r="Q17" s="1912"/>
      <c r="R17" s="1920"/>
      <c r="S17" s="1913"/>
      <c r="T17" s="1914"/>
    </row>
    <row r="18" customFormat="false" ht="16.5" hidden="false" customHeight="true" outlineLevel="0" collapsed="false">
      <c r="A18" s="1927" t="s">
        <v>1932</v>
      </c>
      <c r="B18" s="1928" t="s">
        <v>1933</v>
      </c>
      <c r="C18" s="1929" t="n">
        <v>53.2286651181366</v>
      </c>
      <c r="D18" s="1930" t="n">
        <v>49.9049479595286</v>
      </c>
      <c r="E18" s="1931" t="n">
        <v>-3.323717158608</v>
      </c>
      <c r="F18" s="1931" t="n">
        <v>-6.24422414357243</v>
      </c>
      <c r="G18" s="1932" t="n">
        <v>-0.00614419720250027</v>
      </c>
      <c r="H18" s="1933" t="n">
        <v>-0.00625217650095695</v>
      </c>
      <c r="I18" s="1934" t="n">
        <v>173.84898788378</v>
      </c>
      <c r="J18" s="1930" t="n">
        <v>183.470029442142</v>
      </c>
      <c r="K18" s="1931" t="n">
        <v>9.621041558362</v>
      </c>
      <c r="L18" s="1931" t="n">
        <v>5.53413722764627</v>
      </c>
      <c r="M18" s="1932" t="n">
        <v>0.0177853811883271</v>
      </c>
      <c r="N18" s="1933" t="n">
        <v>0.018097944883828</v>
      </c>
      <c r="O18" s="1934" t="n">
        <v>0.8909629630144</v>
      </c>
      <c r="P18" s="1930" t="n">
        <v>0.8909629630144</v>
      </c>
      <c r="Q18" s="1931"/>
      <c r="R18" s="1931"/>
      <c r="S18" s="1932"/>
      <c r="T18" s="1933"/>
    </row>
    <row r="19" customFormat="false" ht="15.75" hidden="false" customHeight="true" outlineLevel="0" collapsed="false">
      <c r="A19" s="1907" t="s">
        <v>1685</v>
      </c>
      <c r="B19" s="1935"/>
      <c r="C19" s="1936" t="n">
        <v>2369.22688066</v>
      </c>
      <c r="D19" s="1937" t="n">
        <v>2241.174317176</v>
      </c>
      <c r="E19" s="1938" t="n">
        <v>-128.052563484</v>
      </c>
      <c r="F19" s="1938" t="n">
        <v>-5.40482486203804</v>
      </c>
      <c r="G19" s="1939" t="n">
        <v>-0.236716954176959</v>
      </c>
      <c r="H19" s="1940" t="n">
        <v>-0.240877063268905</v>
      </c>
      <c r="I19" s="1941" t="n">
        <v>8.3857032</v>
      </c>
      <c r="J19" s="1937" t="n">
        <v>2.258339832</v>
      </c>
      <c r="K19" s="1938" t="n">
        <v>-6.127363368</v>
      </c>
      <c r="L19" s="1938" t="n">
        <v>-73.0691657200555</v>
      </c>
      <c r="M19" s="1939" t="n">
        <v>-0.0113269953692857</v>
      </c>
      <c r="N19" s="1940" t="n">
        <v>-0.0115260581554052</v>
      </c>
      <c r="O19" s="1941" t="n">
        <v>60.264</v>
      </c>
      <c r="P19" s="1937" t="n">
        <v>60.264</v>
      </c>
      <c r="Q19" s="1938"/>
      <c r="R19" s="1938"/>
      <c r="S19" s="1939"/>
      <c r="T19" s="1940"/>
    </row>
    <row r="20" customFormat="false" ht="15.75" hidden="false" customHeight="true" outlineLevel="0" collapsed="false">
      <c r="A20" s="1917" t="s">
        <v>1934</v>
      </c>
      <c r="B20" s="1942" t="s">
        <v>1935</v>
      </c>
      <c r="C20" s="1919" t="n">
        <v>2073.45748066</v>
      </c>
      <c r="D20" s="1916" t="n">
        <v>2105.909446826</v>
      </c>
      <c r="E20" s="1912" t="n">
        <v>32.451966166</v>
      </c>
      <c r="F20" s="1920" t="n">
        <v>1.56511365526871</v>
      </c>
      <c r="G20" s="1913" t="n">
        <v>0.0599904475073557</v>
      </c>
      <c r="H20" s="1914" t="n">
        <v>0.0610447311220337</v>
      </c>
      <c r="I20" s="1915" t="s">
        <v>131</v>
      </c>
      <c r="J20" s="1916" t="s">
        <v>131</v>
      </c>
      <c r="K20" s="1912"/>
      <c r="L20" s="1920"/>
      <c r="M20" s="1913"/>
      <c r="N20" s="1914"/>
      <c r="O20" s="1921" t="s">
        <v>131</v>
      </c>
      <c r="P20" s="1922" t="s">
        <v>131</v>
      </c>
      <c r="Q20" s="1912"/>
      <c r="R20" s="1920"/>
      <c r="S20" s="1913"/>
      <c r="T20" s="1914"/>
    </row>
    <row r="21" customFormat="false" ht="15.75" hidden="false" customHeight="true" outlineLevel="0" collapsed="false">
      <c r="A21" s="1917" t="s">
        <v>1936</v>
      </c>
      <c r="B21" s="1926" t="s">
        <v>1937</v>
      </c>
      <c r="C21" s="1924" t="n">
        <v>122.38548</v>
      </c>
      <c r="D21" s="1916" t="n">
        <v>123.19446235</v>
      </c>
      <c r="E21" s="1912" t="n">
        <v>0.80898235</v>
      </c>
      <c r="F21" s="1920" t="n">
        <v>0.661011706617479</v>
      </c>
      <c r="G21" s="1913" t="n">
        <v>0.0014954783618904</v>
      </c>
      <c r="H21" s="1914" t="n">
        <v>0.00152176018505655</v>
      </c>
      <c r="I21" s="1915" t="n">
        <v>8.3857032</v>
      </c>
      <c r="J21" s="1916" t="n">
        <v>2.258339832</v>
      </c>
      <c r="K21" s="1912" t="n">
        <v>-6.127363368</v>
      </c>
      <c r="L21" s="1920" t="n">
        <v>-73.0691657200555</v>
      </c>
      <c r="M21" s="1913" t="n">
        <v>-0.0113269953692857</v>
      </c>
      <c r="N21" s="1914" t="n">
        <v>-0.0115260581554052</v>
      </c>
      <c r="O21" s="1921" t="n">
        <v>60.264</v>
      </c>
      <c r="P21" s="1922" t="n">
        <v>60.264</v>
      </c>
      <c r="Q21" s="1912"/>
      <c r="R21" s="1920"/>
      <c r="S21" s="1913"/>
      <c r="T21" s="1914"/>
    </row>
    <row r="22" customFormat="false" ht="15.75" hidden="false" customHeight="true" outlineLevel="0" collapsed="false">
      <c r="A22" s="1917" t="s">
        <v>1938</v>
      </c>
      <c r="B22" s="1926" t="s">
        <v>709</v>
      </c>
      <c r="C22" s="1924" t="n">
        <v>172.42792</v>
      </c>
      <c r="D22" s="1916" t="n">
        <v>11.114408</v>
      </c>
      <c r="E22" s="1912" t="n">
        <v>-161.313512</v>
      </c>
      <c r="F22" s="1920" t="n">
        <v>-93.5541715054035</v>
      </c>
      <c r="G22" s="1913" t="n">
        <v>-0.298202880046205</v>
      </c>
      <c r="H22" s="1914" t="n">
        <v>-0.303443554575995</v>
      </c>
      <c r="I22" s="1915" t="s">
        <v>131</v>
      </c>
      <c r="J22" s="1916" t="s">
        <v>131</v>
      </c>
      <c r="K22" s="1912"/>
      <c r="L22" s="1920"/>
      <c r="M22" s="1913"/>
      <c r="N22" s="1914"/>
      <c r="O22" s="1921" t="s">
        <v>131</v>
      </c>
      <c r="P22" s="1922" t="s">
        <v>131</v>
      </c>
      <c r="Q22" s="1912"/>
      <c r="R22" s="1920"/>
      <c r="S22" s="1913"/>
      <c r="T22" s="1914"/>
    </row>
    <row r="23" customFormat="false" ht="15.75" hidden="false" customHeight="true" outlineLevel="0" collapsed="false">
      <c r="A23" s="1917" t="s">
        <v>1939</v>
      </c>
      <c r="B23" s="1926" t="s">
        <v>1940</v>
      </c>
      <c r="C23" s="1924" t="s">
        <v>126</v>
      </c>
      <c r="D23" s="1916" t="s">
        <v>126</v>
      </c>
      <c r="E23" s="1912"/>
      <c r="F23" s="1920"/>
      <c r="G23" s="1943"/>
      <c r="H23" s="1944"/>
      <c r="I23" s="1945"/>
      <c r="J23" s="1946"/>
      <c r="K23" s="1947"/>
      <c r="L23" s="1948"/>
      <c r="M23" s="1949"/>
      <c r="N23" s="1950"/>
      <c r="O23" s="1945"/>
      <c r="P23" s="1946"/>
      <c r="Q23" s="1947"/>
      <c r="R23" s="1948"/>
      <c r="S23" s="1949"/>
      <c r="T23" s="1950"/>
    </row>
    <row r="24" customFormat="false" ht="16.5" hidden="false" customHeight="true" outlineLevel="0" collapsed="false">
      <c r="A24" s="1927" t="s">
        <v>1941</v>
      </c>
      <c r="B24" s="1928" t="s">
        <v>538</v>
      </c>
      <c r="C24" s="1929" t="n">
        <v>0.956</v>
      </c>
      <c r="D24" s="1930" t="n">
        <v>0.956</v>
      </c>
      <c r="E24" s="1931"/>
      <c r="F24" s="1931"/>
      <c r="G24" s="1932"/>
      <c r="H24" s="1933"/>
      <c r="I24" s="1934" t="s">
        <v>126</v>
      </c>
      <c r="J24" s="1930" t="s">
        <v>126</v>
      </c>
      <c r="K24" s="1931"/>
      <c r="L24" s="1931"/>
      <c r="M24" s="1932"/>
      <c r="N24" s="1933"/>
      <c r="O24" s="1934" t="s">
        <v>126</v>
      </c>
      <c r="P24" s="1930" t="s">
        <v>126</v>
      </c>
      <c r="Q24" s="1931"/>
      <c r="R24" s="1931"/>
      <c r="S24" s="1932"/>
      <c r="T24" s="1933"/>
    </row>
    <row r="25" customFormat="false" ht="16.5" hidden="false" customHeight="true" outlineLevel="0" collapsed="false">
      <c r="A25" s="1951" t="s">
        <v>1698</v>
      </c>
      <c r="B25" s="1952"/>
      <c r="C25" s="1953" t="n">
        <v>151.766996471</v>
      </c>
      <c r="D25" s="1954" t="n">
        <v>153.451118867</v>
      </c>
      <c r="E25" s="1955" t="n">
        <v>1.684122396</v>
      </c>
      <c r="F25" s="1955" t="n">
        <v>1.10967630325466</v>
      </c>
      <c r="G25" s="1956" t="n">
        <v>0.00311325531637743</v>
      </c>
      <c r="H25" s="1957" t="n">
        <v>0.00316796826160031</v>
      </c>
      <c r="I25" s="1958"/>
      <c r="J25" s="1959"/>
      <c r="K25" s="1960"/>
      <c r="L25" s="1960"/>
      <c r="M25" s="1961"/>
      <c r="N25" s="1962"/>
      <c r="O25" s="1963" t="n">
        <v>45.790875</v>
      </c>
      <c r="P25" s="1954" t="n">
        <v>45.790875</v>
      </c>
      <c r="Q25" s="1955"/>
      <c r="R25" s="1955"/>
      <c r="S25" s="1956"/>
      <c r="T25" s="1957"/>
    </row>
    <row r="26" customFormat="false" ht="15.75" hidden="false" customHeight="true" outlineLevel="0" collapsed="false">
      <c r="A26" s="1907" t="s">
        <v>1699</v>
      </c>
      <c r="B26" s="1964"/>
      <c r="C26" s="1965"/>
      <c r="D26" s="1966"/>
      <c r="E26" s="1967"/>
      <c r="F26" s="1968"/>
      <c r="G26" s="1969"/>
      <c r="H26" s="1970"/>
      <c r="I26" s="1971" t="n">
        <v>3167.07079372065</v>
      </c>
      <c r="J26" s="1972" t="n">
        <v>3166.11934194723</v>
      </c>
      <c r="K26" s="1938" t="n">
        <v>-0.95145177342</v>
      </c>
      <c r="L26" s="1973" t="n">
        <v>-0.0300420115428743</v>
      </c>
      <c r="M26" s="1974" t="n">
        <v>-0.00175884620910685</v>
      </c>
      <c r="N26" s="1975" t="n">
        <v>-0.00178975650926377</v>
      </c>
      <c r="O26" s="1971" t="n">
        <v>2480.11814011776</v>
      </c>
      <c r="P26" s="1972" t="n">
        <v>2470.39917963382</v>
      </c>
      <c r="Q26" s="1938" t="n">
        <v>-9.71896048394</v>
      </c>
      <c r="R26" s="1973" t="n">
        <v>-0.391874900099879</v>
      </c>
      <c r="S26" s="1974" t="n">
        <v>-0.0179663933382478</v>
      </c>
      <c r="T26" s="1975" t="n">
        <v>-0.0182821381759414</v>
      </c>
    </row>
    <row r="27" customFormat="false" ht="15.75" hidden="false" customHeight="true" outlineLevel="0" collapsed="false">
      <c r="A27" s="1917" t="s">
        <v>1942</v>
      </c>
      <c r="B27" s="1908" t="s">
        <v>1943</v>
      </c>
      <c r="C27" s="1976"/>
      <c r="D27" s="1976"/>
      <c r="E27" s="1977"/>
      <c r="F27" s="1977"/>
      <c r="G27" s="1978"/>
      <c r="H27" s="1979"/>
      <c r="I27" s="1915" t="n">
        <v>2517.34132994501</v>
      </c>
      <c r="J27" s="1916" t="n">
        <v>2516.38987817159</v>
      </c>
      <c r="K27" s="1980" t="n">
        <v>-0.95145177342</v>
      </c>
      <c r="L27" s="1980" t="n">
        <v>-0.0377958984783716</v>
      </c>
      <c r="M27" s="1981" t="n">
        <v>-0.00175884620910685</v>
      </c>
      <c r="N27" s="1982" t="n">
        <v>-0.00178975650926377</v>
      </c>
      <c r="O27" s="1983"/>
      <c r="P27" s="1984"/>
      <c r="Q27" s="1977"/>
      <c r="R27" s="1977"/>
      <c r="S27" s="1978"/>
      <c r="T27" s="1979"/>
    </row>
    <row r="28" customFormat="false" ht="15.75" hidden="false" customHeight="true" outlineLevel="0" collapsed="false">
      <c r="A28" s="1917" t="s">
        <v>1944</v>
      </c>
      <c r="B28" s="1923" t="s">
        <v>1945</v>
      </c>
      <c r="C28" s="1985"/>
      <c r="D28" s="1985"/>
      <c r="E28" s="1986"/>
      <c r="F28" s="1986"/>
      <c r="G28" s="1978"/>
      <c r="H28" s="1979"/>
      <c r="I28" s="1915" t="n">
        <v>649.729463775638</v>
      </c>
      <c r="J28" s="1922" t="n">
        <v>649.729463775638</v>
      </c>
      <c r="K28" s="1987"/>
      <c r="L28" s="1987"/>
      <c r="M28" s="1988"/>
      <c r="N28" s="1989"/>
      <c r="O28" s="1921" t="n">
        <v>336.069979990567</v>
      </c>
      <c r="P28" s="1922" t="n">
        <v>336.069979990566</v>
      </c>
      <c r="Q28" s="1987"/>
      <c r="R28" s="1987"/>
      <c r="S28" s="1988"/>
      <c r="T28" s="1989"/>
    </row>
    <row r="29" customFormat="false" ht="15.75" hidden="false" customHeight="true" outlineLevel="0" collapsed="false">
      <c r="A29" s="1917" t="s">
        <v>1946</v>
      </c>
      <c r="B29" s="1923" t="s">
        <v>1025</v>
      </c>
      <c r="C29" s="1985"/>
      <c r="D29" s="1985"/>
      <c r="E29" s="1986"/>
      <c r="F29" s="1986"/>
      <c r="G29" s="1990"/>
      <c r="H29" s="1991"/>
      <c r="I29" s="1921" t="s">
        <v>131</v>
      </c>
      <c r="J29" s="1922" t="s">
        <v>131</v>
      </c>
      <c r="K29" s="1987"/>
      <c r="L29" s="1987"/>
      <c r="M29" s="1992"/>
      <c r="N29" s="1993"/>
      <c r="O29" s="1994"/>
      <c r="P29" s="1946"/>
      <c r="Q29" s="1986"/>
      <c r="R29" s="1986"/>
      <c r="S29" s="1990"/>
      <c r="T29" s="1991"/>
    </row>
    <row r="30" customFormat="false" ht="18.75" hidden="false" customHeight="true" outlineLevel="0" collapsed="false">
      <c r="A30" s="1917" t="s">
        <v>1947</v>
      </c>
      <c r="B30" s="1995" t="s">
        <v>1948</v>
      </c>
      <c r="C30" s="1946"/>
      <c r="D30" s="1946"/>
      <c r="E30" s="1948"/>
      <c r="F30" s="1948"/>
      <c r="G30" s="1996"/>
      <c r="H30" s="1997"/>
      <c r="I30" s="1915" t="s">
        <v>102</v>
      </c>
      <c r="J30" s="1922" t="s">
        <v>102</v>
      </c>
      <c r="K30" s="1920"/>
      <c r="L30" s="1920"/>
      <c r="M30" s="1913"/>
      <c r="N30" s="1914"/>
      <c r="O30" s="1921" t="n">
        <v>2144.0481601272</v>
      </c>
      <c r="P30" s="1922" t="n">
        <v>2134.32919964325</v>
      </c>
      <c r="Q30" s="1920" t="n">
        <v>-9.71896048395</v>
      </c>
      <c r="R30" s="1920" t="n">
        <v>-0.453299541712159</v>
      </c>
      <c r="S30" s="1913" t="n">
        <v>-0.0179663933382663</v>
      </c>
      <c r="T30" s="1914" t="n">
        <v>-0.0182821381759602</v>
      </c>
    </row>
    <row r="31" customFormat="false" ht="15.75" hidden="false" customHeight="true" outlineLevel="0" collapsed="false">
      <c r="A31" s="1917" t="s">
        <v>1949</v>
      </c>
      <c r="B31" s="1923" t="s">
        <v>1111</v>
      </c>
      <c r="C31" s="1985"/>
      <c r="D31" s="1985"/>
      <c r="E31" s="1986"/>
      <c r="F31" s="1986"/>
      <c r="G31" s="1978"/>
      <c r="H31" s="1979"/>
      <c r="I31" s="1915" t="s">
        <v>126</v>
      </c>
      <c r="J31" s="1922" t="s">
        <v>126</v>
      </c>
      <c r="K31" s="1987"/>
      <c r="L31" s="1987"/>
      <c r="M31" s="1988"/>
      <c r="N31" s="1989"/>
      <c r="O31" s="1921" t="s">
        <v>126</v>
      </c>
      <c r="P31" s="1922" t="s">
        <v>126</v>
      </c>
      <c r="Q31" s="1987"/>
      <c r="R31" s="1987"/>
      <c r="S31" s="1988"/>
      <c r="T31" s="1989"/>
    </row>
    <row r="32" customFormat="false" ht="15.75" hidden="false" customHeight="true" outlineLevel="0" collapsed="false">
      <c r="A32" s="1917" t="s">
        <v>1950</v>
      </c>
      <c r="B32" s="1923" t="s">
        <v>1129</v>
      </c>
      <c r="C32" s="1985"/>
      <c r="D32" s="1985"/>
      <c r="E32" s="1986"/>
      <c r="F32" s="1986"/>
      <c r="G32" s="1978"/>
      <c r="H32" s="1979"/>
      <c r="I32" s="1915" t="s">
        <v>131</v>
      </c>
      <c r="J32" s="1922" t="s">
        <v>131</v>
      </c>
      <c r="K32" s="1987"/>
      <c r="L32" s="1987"/>
      <c r="M32" s="1988"/>
      <c r="N32" s="1989"/>
      <c r="O32" s="1921" t="s">
        <v>131</v>
      </c>
      <c r="P32" s="1922" t="s">
        <v>131</v>
      </c>
      <c r="Q32" s="1987"/>
      <c r="R32" s="1987"/>
      <c r="S32" s="1988"/>
      <c r="T32" s="1989"/>
    </row>
    <row r="33" customFormat="false" ht="16.5" hidden="false" customHeight="true" outlineLevel="0" collapsed="false">
      <c r="A33" s="1998" t="s">
        <v>1951</v>
      </c>
      <c r="B33" s="1999" t="s">
        <v>538</v>
      </c>
      <c r="C33" s="2000"/>
      <c r="D33" s="2000"/>
      <c r="E33" s="2001"/>
      <c r="F33" s="2001"/>
      <c r="G33" s="2002"/>
      <c r="H33" s="2003"/>
      <c r="I33" s="1934" t="s">
        <v>102</v>
      </c>
      <c r="J33" s="1930" t="s">
        <v>102</v>
      </c>
      <c r="K33" s="2004"/>
      <c r="L33" s="2004"/>
      <c r="M33" s="2005"/>
      <c r="N33" s="2006"/>
      <c r="O33" s="1934" t="s">
        <v>102</v>
      </c>
      <c r="P33" s="1930" t="s">
        <v>102</v>
      </c>
      <c r="Q33" s="2004"/>
      <c r="R33" s="2004"/>
      <c r="S33" s="2005"/>
      <c r="T33" s="2006"/>
    </row>
    <row r="34" customFormat="false" ht="18.75" hidden="false" customHeight="true" outlineLevel="0" collapsed="false">
      <c r="A34" s="2007" t="s">
        <v>1952</v>
      </c>
      <c r="B34" s="2008"/>
      <c r="C34" s="1936" t="n">
        <v>-2408.77630530233</v>
      </c>
      <c r="D34" s="1937" t="n">
        <v>-947.659874832663</v>
      </c>
      <c r="E34" s="2009" t="n">
        <v>1461.11643046967</v>
      </c>
      <c r="F34" s="2009" t="n">
        <v>-60.6580373301322</v>
      </c>
      <c r="G34" s="2010"/>
      <c r="H34" s="2009" t="n">
        <v>2.74847629199906</v>
      </c>
      <c r="I34" s="2011" t="n">
        <v>0.1869</v>
      </c>
      <c r="J34" s="2012" t="n">
        <v>9.5054463</v>
      </c>
      <c r="K34" s="2009" t="n">
        <v>9.3185463</v>
      </c>
      <c r="L34" s="2009" t="n">
        <v>4985.84606741573</v>
      </c>
      <c r="M34" s="2010"/>
      <c r="N34" s="2009" t="n">
        <v>0.0175289272280736</v>
      </c>
      <c r="O34" s="2011" t="n">
        <v>3.86240749</v>
      </c>
      <c r="P34" s="2012" t="n">
        <v>3.89350452</v>
      </c>
      <c r="Q34" s="2009" t="n">
        <v>0.03109703</v>
      </c>
      <c r="R34" s="2009" t="n">
        <v>0.805120383608197</v>
      </c>
      <c r="S34" s="2010"/>
      <c r="T34" s="2009" t="n">
        <v>5.84959883581008E-005</v>
      </c>
      <c r="U34" s="16"/>
    </row>
    <row r="35" customFormat="false" ht="12.75" hidden="false" customHeight="true" outlineLevel="0" collapsed="false">
      <c r="A35" s="1917" t="s">
        <v>1953</v>
      </c>
      <c r="B35" s="1908" t="s">
        <v>1196</v>
      </c>
      <c r="C35" s="2012" t="n">
        <v>-3948.22205229533</v>
      </c>
      <c r="D35" s="2012" t="n">
        <v>-2451.53518152833</v>
      </c>
      <c r="E35" s="2009" t="n">
        <v>1496.686870767</v>
      </c>
      <c r="F35" s="2009" t="n">
        <v>-37.9078696928124</v>
      </c>
      <c r="G35" s="2010"/>
      <c r="H35" s="2009" t="n">
        <v>2.81538712115301</v>
      </c>
      <c r="I35" s="2011" t="n">
        <v>0.1869</v>
      </c>
      <c r="J35" s="2012" t="n">
        <v>0.4746</v>
      </c>
      <c r="K35" s="2009" t="n">
        <v>0.2877</v>
      </c>
      <c r="L35" s="2009" t="n">
        <v>153.932584269663</v>
      </c>
      <c r="M35" s="2010"/>
      <c r="N35" s="2009" t="n">
        <v>0.000541186597261076</v>
      </c>
      <c r="O35" s="2011" t="n">
        <v>0.093</v>
      </c>
      <c r="P35" s="2012" t="n">
        <v>0.093</v>
      </c>
      <c r="Q35" s="2013"/>
      <c r="R35" s="2013"/>
      <c r="S35" s="1978"/>
      <c r="T35" s="2013"/>
      <c r="U35" s="16"/>
    </row>
    <row r="36" customFormat="false" ht="15.75" hidden="false" customHeight="true" outlineLevel="0" collapsed="false">
      <c r="A36" s="1917" t="s">
        <v>1954</v>
      </c>
      <c r="B36" s="1908" t="s">
        <v>1258</v>
      </c>
      <c r="C36" s="2012" t="n">
        <v>736.900833449001</v>
      </c>
      <c r="D36" s="2012" t="n">
        <v>723.752731317001</v>
      </c>
      <c r="E36" s="2009" t="n">
        <v>-13.148102132</v>
      </c>
      <c r="F36" s="2009" t="n">
        <v>-1.78424308064109</v>
      </c>
      <c r="G36" s="2010"/>
      <c r="H36" s="2009" t="n">
        <v>-0.0247326265320062</v>
      </c>
      <c r="I36" s="2014" t="s">
        <v>102</v>
      </c>
      <c r="J36" s="2015" t="s">
        <v>102</v>
      </c>
      <c r="K36" s="2013"/>
      <c r="L36" s="2013"/>
      <c r="M36" s="1978"/>
      <c r="N36" s="2013"/>
      <c r="O36" s="2011" t="n">
        <v>3.76940749</v>
      </c>
      <c r="P36" s="2012" t="n">
        <v>3.80011702</v>
      </c>
      <c r="Q36" s="2009" t="n">
        <v>0.03070953</v>
      </c>
      <c r="R36" s="2009" t="n">
        <v>0.814704435152492</v>
      </c>
      <c r="S36" s="2010"/>
      <c r="T36" s="2009" t="n">
        <v>5.77670700180289E-005</v>
      </c>
      <c r="U36" s="16"/>
    </row>
    <row r="37" customFormat="false" ht="15.75" hidden="false" customHeight="true" outlineLevel="0" collapsed="false">
      <c r="A37" s="1917" t="s">
        <v>1955</v>
      </c>
      <c r="B37" s="1908" t="s">
        <v>1290</v>
      </c>
      <c r="C37" s="2012" t="n">
        <v>321.684349085</v>
      </c>
      <c r="D37" s="2012" t="n">
        <v>300.175906033667</v>
      </c>
      <c r="E37" s="2009" t="n">
        <v>-21.508443051333</v>
      </c>
      <c r="F37" s="2009" t="n">
        <v>-6.68619505814062</v>
      </c>
      <c r="G37" s="2010"/>
      <c r="H37" s="2009" t="n">
        <v>-0.0404590931780832</v>
      </c>
      <c r="I37" s="2014" t="s">
        <v>102</v>
      </c>
      <c r="J37" s="2012" t="n">
        <v>0.0008463</v>
      </c>
      <c r="K37" s="2009" t="n">
        <v>0.0008463</v>
      </c>
      <c r="L37" s="2009" t="n">
        <v>100</v>
      </c>
      <c r="M37" s="2010"/>
      <c r="N37" s="2009" t="n">
        <v>1.59195765471689E-006</v>
      </c>
      <c r="O37" s="2014" t="s">
        <v>102</v>
      </c>
      <c r="P37" s="2012" t="n">
        <v>0.0003875</v>
      </c>
      <c r="Q37" s="2009" t="n">
        <v>0.0003875</v>
      </c>
      <c r="R37" s="2009" t="n">
        <v>100</v>
      </c>
      <c r="S37" s="1978"/>
      <c r="T37" s="2013"/>
      <c r="U37" s="16"/>
    </row>
    <row r="38" customFormat="false" ht="18.75" hidden="false" customHeight="true" outlineLevel="0" collapsed="false">
      <c r="A38" s="1917" t="s">
        <v>1956</v>
      </c>
      <c r="B38" s="1908" t="s">
        <v>1321</v>
      </c>
      <c r="C38" s="2012" t="n">
        <v>28.977482325</v>
      </c>
      <c r="D38" s="2012" t="n">
        <v>28.2004794353334</v>
      </c>
      <c r="E38" s="2009" t="n">
        <v>-0.7770028896666</v>
      </c>
      <c r="F38" s="2009" t="n">
        <v>-2.68140234183248</v>
      </c>
      <c r="G38" s="2010"/>
      <c r="H38" s="2009" t="n">
        <v>-0.00146160427501109</v>
      </c>
      <c r="I38" s="2014" t="s">
        <v>1171</v>
      </c>
      <c r="J38" s="2012" t="n">
        <v>9.03</v>
      </c>
      <c r="K38" s="2009" t="n">
        <v>9.03</v>
      </c>
      <c r="L38" s="2009" t="n">
        <v>100</v>
      </c>
      <c r="M38" s="2010"/>
      <c r="N38" s="2009" t="n">
        <v>0.0169861486731579</v>
      </c>
      <c r="O38" s="2014" t="s">
        <v>1171</v>
      </c>
      <c r="P38" s="2015" t="s">
        <v>1171</v>
      </c>
      <c r="Q38" s="2013"/>
      <c r="R38" s="2013"/>
      <c r="S38" s="1978"/>
      <c r="T38" s="2013"/>
      <c r="U38" s="16"/>
    </row>
    <row r="39" customFormat="false" ht="16.5" hidden="false" customHeight="true" outlineLevel="0" collapsed="false">
      <c r="A39" s="1917" t="s">
        <v>1957</v>
      </c>
      <c r="B39" s="1908" t="s">
        <v>1958</v>
      </c>
      <c r="C39" s="2012" t="n">
        <v>339.081276739334</v>
      </c>
      <c r="D39" s="2012" t="n">
        <v>340.725015535667</v>
      </c>
      <c r="E39" s="2009" t="n">
        <v>1.643738796333</v>
      </c>
      <c r="F39" s="2009" t="n">
        <v>0.484762477049589</v>
      </c>
      <c r="G39" s="2010"/>
      <c r="H39" s="2009" t="n">
        <v>0.00309200349660575</v>
      </c>
      <c r="I39" s="2014" t="s">
        <v>1171</v>
      </c>
      <c r="J39" s="2015" t="s">
        <v>1171</v>
      </c>
      <c r="K39" s="2013"/>
      <c r="L39" s="2013"/>
      <c r="M39" s="1978"/>
      <c r="N39" s="2013"/>
      <c r="O39" s="2014" t="s">
        <v>1171</v>
      </c>
      <c r="P39" s="2015" t="s">
        <v>1171</v>
      </c>
      <c r="Q39" s="2013"/>
      <c r="R39" s="2013"/>
      <c r="S39" s="1978"/>
      <c r="T39" s="2013"/>
      <c r="U39" s="16"/>
    </row>
    <row r="40" customFormat="false" ht="16.5" hidden="false" customHeight="true" outlineLevel="0" collapsed="false">
      <c r="A40" s="1917" t="s">
        <v>1959</v>
      </c>
      <c r="B40" s="1908" t="s">
        <v>1960</v>
      </c>
      <c r="C40" s="2012" t="n">
        <v>112.801805394667</v>
      </c>
      <c r="D40" s="2012" t="n">
        <v>111.021174374</v>
      </c>
      <c r="E40" s="2009" t="n">
        <v>-1.780631020667</v>
      </c>
      <c r="F40" s="2009" t="n">
        <v>-1.57854833478673</v>
      </c>
      <c r="G40" s="2010"/>
      <c r="H40" s="2009" t="n">
        <v>-0.00334950866545808</v>
      </c>
      <c r="I40" s="2014" t="s">
        <v>1171</v>
      </c>
      <c r="J40" s="2015" t="s">
        <v>1171</v>
      </c>
      <c r="K40" s="2013"/>
      <c r="L40" s="2013"/>
      <c r="M40" s="1978"/>
      <c r="N40" s="2013"/>
      <c r="O40" s="2014" t="s">
        <v>1171</v>
      </c>
      <c r="P40" s="2015" t="s">
        <v>1171</v>
      </c>
      <c r="Q40" s="2013"/>
      <c r="R40" s="2013"/>
      <c r="S40" s="1978"/>
      <c r="T40" s="2013"/>
      <c r="U40" s="16"/>
    </row>
    <row r="41" customFormat="false" ht="16.5" hidden="false" customHeight="true" outlineLevel="0" collapsed="false">
      <c r="A41" s="1998" t="s">
        <v>1961</v>
      </c>
      <c r="B41" s="1908" t="s">
        <v>1962</v>
      </c>
      <c r="C41" s="2015" t="s">
        <v>513</v>
      </c>
      <c r="D41" s="2015" t="s">
        <v>513</v>
      </c>
      <c r="E41" s="2013"/>
      <c r="F41" s="2013"/>
      <c r="G41" s="1978"/>
      <c r="H41" s="2013"/>
      <c r="I41" s="2014" t="s">
        <v>513</v>
      </c>
      <c r="J41" s="2015" t="s">
        <v>513</v>
      </c>
      <c r="K41" s="2013"/>
      <c r="L41" s="2013"/>
      <c r="M41" s="1978"/>
      <c r="N41" s="2013"/>
      <c r="O41" s="2014" t="s">
        <v>513</v>
      </c>
      <c r="P41" s="2015" t="s">
        <v>513</v>
      </c>
      <c r="Q41" s="2013"/>
      <c r="R41" s="2013"/>
      <c r="S41" s="1978"/>
      <c r="T41" s="201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16" t="s">
        <v>1963</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905</v>
      </c>
      <c r="B1" s="661"/>
      <c r="C1" s="661"/>
      <c r="D1" s="661"/>
      <c r="E1" s="661"/>
      <c r="F1" s="1884"/>
      <c r="G1" s="1884"/>
      <c r="H1" s="1884"/>
      <c r="I1" s="1884"/>
      <c r="J1" s="1884"/>
      <c r="K1" s="1885"/>
      <c r="L1" s="663"/>
      <c r="M1" s="663"/>
      <c r="N1" s="1571"/>
      <c r="O1" s="1571"/>
      <c r="P1" s="1571"/>
      <c r="Q1" s="1571"/>
      <c r="S1" s="1886" t="s">
        <v>1906</v>
      </c>
      <c r="T1" s="114" t="s">
        <v>83</v>
      </c>
    </row>
    <row r="2" customFormat="false" ht="15.75" hidden="false" customHeight="true" outlineLevel="0" collapsed="false">
      <c r="A2" s="634" t="s">
        <v>118</v>
      </c>
      <c r="B2" s="1886"/>
      <c r="D2" s="1884"/>
      <c r="E2" s="1884"/>
      <c r="F2" s="1884"/>
      <c r="G2" s="1884"/>
      <c r="H2" s="1884"/>
      <c r="I2" s="1884"/>
      <c r="J2" s="1884"/>
      <c r="K2" s="1887"/>
      <c r="L2" s="663"/>
      <c r="M2" s="663"/>
      <c r="N2" s="1571"/>
      <c r="O2" s="1571"/>
      <c r="P2" s="1571"/>
      <c r="Q2" s="1571"/>
      <c r="R2" s="1571"/>
      <c r="S2" s="1571"/>
      <c r="T2" s="114" t="s">
        <v>85</v>
      </c>
    </row>
    <row r="3" customFormat="false" ht="15.75" hidden="false" customHeight="true" outlineLevel="0" collapsed="false">
      <c r="A3" s="634"/>
      <c r="B3" s="1884"/>
      <c r="C3" s="1885"/>
      <c r="D3" s="1884"/>
      <c r="E3" s="1884"/>
      <c r="F3" s="1884"/>
      <c r="G3" s="1884"/>
      <c r="H3" s="1884"/>
      <c r="I3" s="1884"/>
      <c r="J3" s="1884"/>
      <c r="K3" s="1887"/>
      <c r="L3" s="2017"/>
      <c r="M3" s="2017"/>
      <c r="N3" s="1571"/>
      <c r="O3" s="1571"/>
      <c r="P3" s="1571"/>
      <c r="Q3" s="1571"/>
      <c r="R3" s="1571"/>
      <c r="S3" s="1571"/>
      <c r="T3" s="114" t="s">
        <v>86</v>
      </c>
    </row>
    <row r="4" customFormat="false" ht="16.5" hidden="false" customHeight="true" outlineLevel="0" collapsed="false">
      <c r="A4" s="2018"/>
      <c r="B4" s="1884"/>
      <c r="C4" s="1884"/>
      <c r="D4" s="1884"/>
      <c r="E4" s="1884"/>
      <c r="F4" s="1884"/>
      <c r="G4" s="1884"/>
      <c r="H4" s="1884"/>
      <c r="I4" s="1884"/>
      <c r="J4" s="1884"/>
      <c r="K4" s="1885"/>
      <c r="L4" s="1884"/>
      <c r="M4" s="1884"/>
      <c r="N4" s="1571"/>
      <c r="O4" s="1571"/>
      <c r="P4" s="1571"/>
      <c r="Q4" s="1571"/>
      <c r="R4" s="1571"/>
      <c r="S4" s="1571"/>
      <c r="T4" s="1571"/>
    </row>
    <row r="5" customFormat="false" ht="15.75" hidden="false" customHeight="true" outlineLevel="0" collapsed="false">
      <c r="A5" s="1888" t="s">
        <v>87</v>
      </c>
      <c r="B5" s="1888"/>
      <c r="C5" s="1889" t="s">
        <v>1907</v>
      </c>
      <c r="D5" s="1889"/>
      <c r="E5" s="1889"/>
      <c r="F5" s="1889"/>
      <c r="G5" s="1889"/>
      <c r="H5" s="1889"/>
      <c r="I5" s="1890" t="s">
        <v>1908</v>
      </c>
      <c r="J5" s="1890"/>
      <c r="K5" s="1890"/>
      <c r="L5" s="1890"/>
      <c r="M5" s="1890"/>
      <c r="N5" s="1890"/>
      <c r="O5" s="1890" t="s">
        <v>1909</v>
      </c>
      <c r="P5" s="1890"/>
      <c r="Q5" s="1890"/>
      <c r="R5" s="1890"/>
      <c r="S5" s="1890"/>
      <c r="T5" s="1890"/>
    </row>
    <row r="6" customFormat="false" ht="80.1" hidden="false" customHeight="true" outlineLevel="0" collapsed="false">
      <c r="A6" s="1888"/>
      <c r="B6" s="1888"/>
      <c r="C6" s="1891" t="s">
        <v>1910</v>
      </c>
      <c r="D6" s="1892" t="s">
        <v>1911</v>
      </c>
      <c r="E6" s="1892" t="s">
        <v>1912</v>
      </c>
      <c r="F6" s="1892" t="s">
        <v>1913</v>
      </c>
      <c r="G6" s="1893" t="s">
        <v>1914</v>
      </c>
      <c r="H6" s="1894" t="s">
        <v>1915</v>
      </c>
      <c r="I6" s="1892" t="s">
        <v>1910</v>
      </c>
      <c r="J6" s="1892" t="s">
        <v>1911</v>
      </c>
      <c r="K6" s="1892" t="s">
        <v>1912</v>
      </c>
      <c r="L6" s="1892" t="s">
        <v>1913</v>
      </c>
      <c r="M6" s="1893" t="s">
        <v>1914</v>
      </c>
      <c r="N6" s="1894" t="s">
        <v>1915</v>
      </c>
      <c r="O6" s="1895" t="s">
        <v>1910</v>
      </c>
      <c r="P6" s="1892" t="s">
        <v>1911</v>
      </c>
      <c r="Q6" s="1891" t="s">
        <v>1912</v>
      </c>
      <c r="R6" s="1892" t="s">
        <v>1913</v>
      </c>
      <c r="S6" s="1893" t="s">
        <v>1914</v>
      </c>
      <c r="T6" s="1894" t="s">
        <v>1915</v>
      </c>
    </row>
    <row r="7" customFormat="false" ht="18" hidden="false" customHeight="true" outlineLevel="0" collapsed="false">
      <c r="A7" s="1888"/>
      <c r="B7" s="1888"/>
      <c r="C7" s="1896" t="s">
        <v>1916</v>
      </c>
      <c r="D7" s="1896"/>
      <c r="E7" s="1896"/>
      <c r="F7" s="1897" t="s">
        <v>321</v>
      </c>
      <c r="G7" s="1897"/>
      <c r="H7" s="1897"/>
      <c r="I7" s="2019" t="s">
        <v>1916</v>
      </c>
      <c r="J7" s="2019"/>
      <c r="K7" s="2019"/>
      <c r="L7" s="1897" t="s">
        <v>321</v>
      </c>
      <c r="M7" s="1897"/>
      <c r="N7" s="1897"/>
      <c r="O7" s="2019" t="s">
        <v>1916</v>
      </c>
      <c r="P7" s="2019"/>
      <c r="Q7" s="2019"/>
      <c r="R7" s="1897" t="s">
        <v>321</v>
      </c>
      <c r="S7" s="1897"/>
      <c r="T7" s="1897"/>
    </row>
    <row r="8" customFormat="false" ht="16.5" hidden="false" customHeight="true" outlineLevel="0" collapsed="false">
      <c r="A8" s="1907" t="s">
        <v>1707</v>
      </c>
      <c r="B8" s="1935"/>
      <c r="C8" s="1909" t="n">
        <v>12.537</v>
      </c>
      <c r="D8" s="1910" t="n">
        <v>12.537</v>
      </c>
      <c r="E8" s="1912"/>
      <c r="F8" s="1912"/>
      <c r="G8" s="1913"/>
      <c r="H8" s="1914"/>
      <c r="I8" s="1919" t="n">
        <v>320.801576214257</v>
      </c>
      <c r="J8" s="1916" t="n">
        <v>314.173080546045</v>
      </c>
      <c r="K8" s="1912" t="n">
        <v>-6.628495668212</v>
      </c>
      <c r="L8" s="1912" t="n">
        <v>-2.06622914588964</v>
      </c>
      <c r="M8" s="1913" t="n">
        <v>-0.0122533845685203</v>
      </c>
      <c r="N8" s="1914" t="n">
        <v>-0.0124687278958618</v>
      </c>
      <c r="O8" s="1915" t="n">
        <v>263.582487246675</v>
      </c>
      <c r="P8" s="1916" t="n">
        <v>280.827877007829</v>
      </c>
      <c r="Q8" s="1912" t="n">
        <v>17.245389761154</v>
      </c>
      <c r="R8" s="2020" t="n">
        <v>6.54269179310637</v>
      </c>
      <c r="S8" s="2021" t="n">
        <v>0.0318796908612061</v>
      </c>
      <c r="T8" s="1914" t="n">
        <v>0.0324399506544315</v>
      </c>
    </row>
    <row r="9" customFormat="false" ht="15.75" hidden="false" customHeight="true" outlineLevel="0" collapsed="false">
      <c r="A9" s="1917" t="s">
        <v>1964</v>
      </c>
      <c r="B9" s="1908" t="s">
        <v>1965</v>
      </c>
      <c r="C9" s="1919" t="s">
        <v>102</v>
      </c>
      <c r="D9" s="1916" t="s">
        <v>102</v>
      </c>
      <c r="E9" s="1912"/>
      <c r="F9" s="1912"/>
      <c r="G9" s="1913"/>
      <c r="H9" s="1914"/>
      <c r="I9" s="1919" t="n">
        <v>197.9990950707</v>
      </c>
      <c r="J9" s="1916" t="n">
        <v>197.9990950707</v>
      </c>
      <c r="K9" s="1912"/>
      <c r="L9" s="1912"/>
      <c r="M9" s="1913"/>
      <c r="N9" s="1914"/>
      <c r="O9" s="2022"/>
      <c r="P9" s="1984"/>
      <c r="Q9" s="1947"/>
      <c r="R9" s="2023"/>
      <c r="S9" s="2024"/>
      <c r="T9" s="1997"/>
    </row>
    <row r="10" customFormat="false" ht="15.75" hidden="false" customHeight="true" outlineLevel="0" collapsed="false">
      <c r="A10" s="1917" t="s">
        <v>1966</v>
      </c>
      <c r="B10" s="1923" t="s">
        <v>1967</v>
      </c>
      <c r="C10" s="2025"/>
      <c r="D10" s="1985"/>
      <c r="E10" s="1977"/>
      <c r="F10" s="1986"/>
      <c r="G10" s="1990"/>
      <c r="H10" s="1991"/>
      <c r="I10" s="2026" t="n">
        <v>8.93539914489167</v>
      </c>
      <c r="J10" s="1922" t="n">
        <v>8.92351197625469</v>
      </c>
      <c r="K10" s="1912" t="n">
        <v>-0.01188716863698</v>
      </c>
      <c r="L10" s="2027" t="n">
        <v>-0.133034556646253</v>
      </c>
      <c r="M10" s="2028" t="n">
        <v>-2.19745257492277E-005</v>
      </c>
      <c r="N10" s="2029" t="n">
        <v>-2.23607102736037E-005</v>
      </c>
      <c r="O10" s="2030" t="n">
        <v>211.22514285107</v>
      </c>
      <c r="P10" s="1922" t="n">
        <v>233.049142867655</v>
      </c>
      <c r="Q10" s="1912" t="n">
        <v>21.824000016585</v>
      </c>
      <c r="R10" s="2031" t="n">
        <v>10.3321033291821</v>
      </c>
      <c r="S10" s="2032" t="n">
        <v>0.0403436734988081</v>
      </c>
      <c r="T10" s="1944" t="n">
        <v>0.0410526809440435</v>
      </c>
    </row>
    <row r="11" customFormat="false" ht="15.75" hidden="false" customHeight="true" outlineLevel="0" collapsed="false">
      <c r="A11" s="1917" t="s">
        <v>1968</v>
      </c>
      <c r="B11" s="1923" t="s">
        <v>1577</v>
      </c>
      <c r="C11" s="1924" t="n">
        <v>12.537</v>
      </c>
      <c r="D11" s="1922" t="n">
        <v>12.537</v>
      </c>
      <c r="E11" s="1912"/>
      <c r="F11" s="1912"/>
      <c r="G11" s="1913"/>
      <c r="H11" s="1914"/>
      <c r="I11" s="1924" t="n">
        <v>12.80029425</v>
      </c>
      <c r="J11" s="1922" t="n">
        <v>6.30045596751728</v>
      </c>
      <c r="K11" s="1912" t="n">
        <v>-6.49983828248272</v>
      </c>
      <c r="L11" s="1912" t="n">
        <v>-50.7788192641174</v>
      </c>
      <c r="M11" s="1913" t="n">
        <v>-0.0120155495447333</v>
      </c>
      <c r="N11" s="1914" t="n">
        <v>-0.0122267131138133</v>
      </c>
      <c r="O11" s="1921" t="n">
        <v>29.8075628571429</v>
      </c>
      <c r="P11" s="1922" t="n">
        <v>25.72310839219</v>
      </c>
      <c r="Q11" s="1912" t="n">
        <v>-4.0844544649529</v>
      </c>
      <c r="R11" s="2033" t="n">
        <v>-13.7027454560047</v>
      </c>
      <c r="S11" s="2034" t="n">
        <v>-0.0075504901589802</v>
      </c>
      <c r="T11" s="1944" t="n">
        <v>-0.00768318391920636</v>
      </c>
    </row>
    <row r="12" customFormat="false" ht="16.5" hidden="false" customHeight="true" outlineLevel="0" collapsed="false">
      <c r="A12" s="1998" t="s">
        <v>1969</v>
      </c>
      <c r="B12" s="1999" t="s">
        <v>538</v>
      </c>
      <c r="C12" s="1929" t="s">
        <v>102</v>
      </c>
      <c r="D12" s="1930" t="s">
        <v>102</v>
      </c>
      <c r="E12" s="1931"/>
      <c r="F12" s="1931"/>
      <c r="G12" s="1932"/>
      <c r="H12" s="1933"/>
      <c r="I12" s="1929" t="n">
        <v>101.066787748665</v>
      </c>
      <c r="J12" s="1930" t="n">
        <v>100.950017531573</v>
      </c>
      <c r="K12" s="1931" t="n">
        <v>-0.116770217092</v>
      </c>
      <c r="L12" s="1931" t="n">
        <v>-0.115537675327125</v>
      </c>
      <c r="M12" s="1932" t="n">
        <v>-0.000215860498037232</v>
      </c>
      <c r="N12" s="1933" t="n">
        <v>-0.000219654071774267</v>
      </c>
      <c r="O12" s="1934" t="n">
        <v>22.5497815384615</v>
      </c>
      <c r="P12" s="1930" t="n">
        <v>22.0556257479832</v>
      </c>
      <c r="Q12" s="1931" t="n">
        <v>-0.4941557904783</v>
      </c>
      <c r="R12" s="2035" t="n">
        <v>-2.19139945828502</v>
      </c>
      <c r="S12" s="2036" t="n">
        <v>-0.000913492478622237</v>
      </c>
      <c r="T12" s="1933" t="n">
        <v>-0.000929546370406007</v>
      </c>
    </row>
    <row r="13" customFormat="false" ht="15.75" hidden="false" customHeight="true" outlineLevel="0" collapsed="false">
      <c r="A13" s="2037" t="s">
        <v>1970</v>
      </c>
      <c r="B13" s="2038"/>
      <c r="C13" s="2039" t="n">
        <v>13.015</v>
      </c>
      <c r="D13" s="1916" t="n">
        <v>12.915</v>
      </c>
      <c r="E13" s="1912" t="n">
        <v>-0.1</v>
      </c>
      <c r="F13" s="1912" t="n">
        <v>-0.768344218209769</v>
      </c>
      <c r="G13" s="1913" t="n">
        <v>-0.000184859207606989</v>
      </c>
      <c r="H13" s="1914" t="n">
        <v>-0.000188107958728215</v>
      </c>
      <c r="I13" s="1919" t="n">
        <v>0.575049999999999</v>
      </c>
      <c r="J13" s="1916" t="n">
        <v>0.56805</v>
      </c>
      <c r="K13" s="1912" t="n">
        <v>-0.006999999999999</v>
      </c>
      <c r="L13" s="1912" t="n">
        <v>-1.2172854534387</v>
      </c>
      <c r="M13" s="1913" t="n">
        <v>-1.29401445324874E-005</v>
      </c>
      <c r="N13" s="1914" t="n">
        <v>-1.31675571109732E-005</v>
      </c>
      <c r="O13" s="1915" t="n">
        <v>0.62</v>
      </c>
      <c r="P13" s="1916" t="n">
        <v>0.62</v>
      </c>
      <c r="Q13" s="1912"/>
      <c r="R13" s="2020"/>
      <c r="S13" s="2021"/>
      <c r="T13" s="1914"/>
    </row>
    <row r="14" customFormat="false" ht="16.5" hidden="false" customHeight="true" outlineLevel="0" collapsed="false">
      <c r="A14" s="2040"/>
      <c r="B14" s="2040"/>
      <c r="C14" s="2026"/>
      <c r="D14" s="1916"/>
      <c r="E14" s="2041"/>
      <c r="F14" s="2041"/>
      <c r="G14" s="2042"/>
      <c r="H14" s="2043"/>
      <c r="I14" s="2026"/>
      <c r="J14" s="2026"/>
      <c r="K14" s="2041"/>
      <c r="L14" s="2041"/>
      <c r="M14" s="2042"/>
      <c r="N14" s="2043"/>
      <c r="O14" s="2030"/>
      <c r="P14" s="2026"/>
      <c r="Q14" s="2041"/>
      <c r="R14" s="2031"/>
      <c r="S14" s="2032"/>
      <c r="T14" s="2043"/>
    </row>
    <row r="15" customFormat="false" ht="15.75" hidden="false" customHeight="true" outlineLevel="0" collapsed="false">
      <c r="A15" s="2044" t="s">
        <v>1971</v>
      </c>
      <c r="B15" s="2045"/>
      <c r="C15" s="2046"/>
      <c r="D15" s="2047"/>
      <c r="E15" s="2048"/>
      <c r="F15" s="2049"/>
      <c r="G15" s="2049"/>
      <c r="H15" s="2050"/>
      <c r="I15" s="2047"/>
      <c r="J15" s="2051"/>
      <c r="K15" s="2048"/>
      <c r="L15" s="2049"/>
      <c r="M15" s="2049"/>
      <c r="N15" s="2050"/>
      <c r="O15" s="2052"/>
      <c r="P15" s="2051"/>
      <c r="Q15" s="2048"/>
      <c r="R15" s="2053"/>
      <c r="S15" s="2053"/>
      <c r="T15" s="2054"/>
    </row>
    <row r="16" customFormat="false" ht="15.75" hidden="false" customHeight="true" outlineLevel="0" collapsed="false">
      <c r="A16" s="2055" t="s">
        <v>145</v>
      </c>
      <c r="B16" s="2056"/>
      <c r="C16" s="2057" t="n">
        <v>4288.68075767981</v>
      </c>
      <c r="D16" s="2058" t="n">
        <v>4288.68158599629</v>
      </c>
      <c r="E16" s="2059" t="n">
        <v>0.00082831648</v>
      </c>
      <c r="F16" s="2059" t="n">
        <v>1.93140157723521E-005</v>
      </c>
      <c r="G16" s="2060" t="n">
        <v>1.5312192814061E-006</v>
      </c>
      <c r="H16" s="2061" t="n">
        <v>1.55812922233741E-006</v>
      </c>
      <c r="I16" s="2057" t="n">
        <v>1.27946705395097</v>
      </c>
      <c r="J16" s="2058" t="n">
        <v>1.27946719624887</v>
      </c>
      <c r="K16" s="2059"/>
      <c r="L16" s="2059" t="n">
        <v>1.11216543134022E-005</v>
      </c>
      <c r="M16" s="2060"/>
      <c r="N16" s="2061"/>
      <c r="O16" s="2062" t="n">
        <v>42.2383139709866</v>
      </c>
      <c r="P16" s="2058" t="n">
        <v>42.2383221224645</v>
      </c>
      <c r="Q16" s="2059" t="n">
        <v>8.1514779E-006</v>
      </c>
      <c r="R16" s="2063" t="n">
        <v>1.92987767279057E-005</v>
      </c>
      <c r="S16" s="2064"/>
      <c r="T16" s="2065"/>
    </row>
    <row r="17" customFormat="false" ht="15.75" hidden="false" customHeight="true" outlineLevel="0" collapsed="false">
      <c r="A17" s="2066" t="s">
        <v>148</v>
      </c>
      <c r="B17" s="2067"/>
      <c r="C17" s="2068" t="s">
        <v>102</v>
      </c>
      <c r="D17" s="2069" t="s">
        <v>102</v>
      </c>
      <c r="E17" s="2059"/>
      <c r="F17" s="2070"/>
      <c r="G17" s="2071"/>
      <c r="H17" s="2065"/>
      <c r="I17" s="2057" t="s">
        <v>102</v>
      </c>
      <c r="J17" s="2058" t="s">
        <v>102</v>
      </c>
      <c r="K17" s="2070"/>
      <c r="L17" s="2070"/>
      <c r="M17" s="2071"/>
      <c r="N17" s="2065"/>
      <c r="O17" s="2072" t="s">
        <v>102</v>
      </c>
      <c r="P17" s="2069" t="s">
        <v>102</v>
      </c>
      <c r="Q17" s="2059"/>
      <c r="R17" s="2073"/>
      <c r="S17" s="2074"/>
      <c r="T17" s="2075"/>
    </row>
    <row r="18" customFormat="false" ht="18" hidden="false" customHeight="true" outlineLevel="0" collapsed="false">
      <c r="A18" s="2076" t="s">
        <v>1972</v>
      </c>
      <c r="B18" s="2077"/>
      <c r="C18" s="2078" t="n">
        <v>6588.72576178942</v>
      </c>
      <c r="D18" s="2079" t="n">
        <v>6659.5424300109</v>
      </c>
      <c r="E18" s="2080" t="n">
        <v>70.81666822148</v>
      </c>
      <c r="F18" s="2081" t="n">
        <v>1.07481584120821</v>
      </c>
      <c r="G18" s="2082" t="n">
        <v>0.130911131727898</v>
      </c>
      <c r="H18" s="2083" t="n">
        <v>0.133211789030759</v>
      </c>
      <c r="I18" s="2084"/>
      <c r="J18" s="2085"/>
      <c r="K18" s="2084"/>
      <c r="L18" s="2086"/>
      <c r="M18" s="2087"/>
      <c r="N18" s="2088"/>
      <c r="O18" s="2089"/>
      <c r="P18" s="2085"/>
      <c r="Q18" s="2084"/>
      <c r="R18" s="2090"/>
      <c r="S18" s="2091"/>
      <c r="T18" s="2092"/>
    </row>
    <row r="19" customFormat="false" ht="16.5" hidden="false" customHeight="true" outlineLevel="0" collapsed="false">
      <c r="A19" s="2093"/>
      <c r="B19" s="2093"/>
      <c r="C19" s="2093"/>
      <c r="D19" s="2093"/>
      <c r="E19" s="2093"/>
      <c r="F19" s="2093"/>
      <c r="G19" s="2093"/>
      <c r="H19" s="2093"/>
      <c r="I19" s="2093"/>
      <c r="J19" s="2093"/>
      <c r="K19" s="2093"/>
      <c r="L19" s="2093"/>
      <c r="M19" s="2094"/>
      <c r="N19" s="2095"/>
      <c r="O19" s="2095"/>
      <c r="P19" s="2095"/>
      <c r="Q19" s="2095"/>
      <c r="R19" s="2095"/>
      <c r="S19" s="2095"/>
      <c r="T19" s="2095"/>
    </row>
    <row r="20" customFormat="false" ht="17.25" hidden="false" customHeight="true" outlineLevel="0" collapsed="false">
      <c r="A20" s="2096" t="s">
        <v>87</v>
      </c>
      <c r="B20" s="2096"/>
      <c r="C20" s="1889" t="s">
        <v>731</v>
      </c>
      <c r="D20" s="1889"/>
      <c r="E20" s="1889"/>
      <c r="F20" s="1889"/>
      <c r="G20" s="1889"/>
      <c r="H20" s="1889"/>
      <c r="I20" s="1890" t="s">
        <v>734</v>
      </c>
      <c r="J20" s="1890"/>
      <c r="K20" s="1890"/>
      <c r="L20" s="1890"/>
      <c r="M20" s="1890"/>
      <c r="N20" s="1890"/>
      <c r="O20" s="2097" t="s">
        <v>1973</v>
      </c>
      <c r="P20" s="2097"/>
      <c r="Q20" s="2097"/>
      <c r="R20" s="2097"/>
      <c r="S20" s="2097"/>
      <c r="T20" s="2097"/>
    </row>
    <row r="21" customFormat="false" ht="80.1" hidden="false" customHeight="true" outlineLevel="0" collapsed="false">
      <c r="A21" s="2096"/>
      <c r="B21" s="2096"/>
      <c r="C21" s="1892" t="s">
        <v>1910</v>
      </c>
      <c r="D21" s="1892" t="s">
        <v>1911</v>
      </c>
      <c r="E21" s="1892" t="s">
        <v>1912</v>
      </c>
      <c r="F21" s="1892" t="s">
        <v>1913</v>
      </c>
      <c r="G21" s="1893" t="s">
        <v>1914</v>
      </c>
      <c r="H21" s="1894" t="s">
        <v>1915</v>
      </c>
      <c r="I21" s="1892" t="s">
        <v>1910</v>
      </c>
      <c r="J21" s="1892" t="s">
        <v>1911</v>
      </c>
      <c r="K21" s="1892" t="s">
        <v>1912</v>
      </c>
      <c r="L21" s="1892" t="s">
        <v>1913</v>
      </c>
      <c r="M21" s="1893" t="s">
        <v>1914</v>
      </c>
      <c r="N21" s="1894" t="s">
        <v>1915</v>
      </c>
      <c r="O21" s="1892" t="s">
        <v>1910</v>
      </c>
      <c r="P21" s="1892" t="s">
        <v>1911</v>
      </c>
      <c r="Q21" s="1891" t="s">
        <v>1912</v>
      </c>
      <c r="R21" s="1892" t="s">
        <v>1913</v>
      </c>
      <c r="S21" s="1893" t="s">
        <v>1914</v>
      </c>
      <c r="T21" s="1894" t="s">
        <v>1915</v>
      </c>
    </row>
    <row r="22" customFormat="false" ht="15" hidden="false" customHeight="true" outlineLevel="0" collapsed="false">
      <c r="A22" s="2098"/>
      <c r="B22" s="2098"/>
      <c r="C22" s="1896" t="s">
        <v>1916</v>
      </c>
      <c r="D22" s="1896"/>
      <c r="E22" s="1896"/>
      <c r="F22" s="1897" t="s">
        <v>321</v>
      </c>
      <c r="G22" s="1897"/>
      <c r="H22" s="1897"/>
      <c r="I22" s="2019" t="s">
        <v>1974</v>
      </c>
      <c r="J22" s="2019"/>
      <c r="K22" s="2019"/>
      <c r="L22" s="1897" t="s">
        <v>321</v>
      </c>
      <c r="M22" s="1897"/>
      <c r="N22" s="1897"/>
      <c r="O22" s="2019" t="s">
        <v>1916</v>
      </c>
      <c r="P22" s="2019"/>
      <c r="Q22" s="2019"/>
      <c r="R22" s="1897" t="s">
        <v>321</v>
      </c>
      <c r="S22" s="1897"/>
      <c r="T22" s="1897"/>
    </row>
    <row r="23" customFormat="false" ht="15" hidden="false" customHeight="true" outlineLevel="0" collapsed="false">
      <c r="A23" s="2099" t="s">
        <v>1975</v>
      </c>
      <c r="B23" s="2100"/>
      <c r="C23" s="2101" t="n">
        <v>1119.04473872912</v>
      </c>
      <c r="D23" s="2102" t="n">
        <v>1138.16451878354</v>
      </c>
      <c r="E23" s="2103" t="n">
        <v>19.11978005442</v>
      </c>
      <c r="F23" s="2103" t="n">
        <v>1.70858048768752</v>
      </c>
      <c r="G23" s="2104" t="n">
        <v>0.0353446739047999</v>
      </c>
      <c r="H23" s="2105" t="n">
        <v>0.0359658279736939</v>
      </c>
      <c r="I23" s="2102" t="n">
        <v>36.7064952588898</v>
      </c>
      <c r="J23" s="2102" t="n">
        <v>37.1433780285701</v>
      </c>
      <c r="K23" s="2103" t="n">
        <v>0.4368827696803</v>
      </c>
      <c r="L23" s="2103" t="n">
        <v>1.1902056205554</v>
      </c>
      <c r="M23" s="2104" t="n">
        <v>0.000807618026202468</v>
      </c>
      <c r="N23" s="2105" t="n">
        <v>0.000821811260080903</v>
      </c>
      <c r="O23" s="2102" t="n">
        <v>154.768543216042</v>
      </c>
      <c r="P23" s="2102" t="n">
        <v>154.768543216042</v>
      </c>
      <c r="Q23" s="2103"/>
      <c r="R23" s="2106"/>
      <c r="S23" s="2107"/>
      <c r="T23" s="2105"/>
    </row>
    <row r="24" customFormat="false" ht="15" hidden="false" customHeight="true" outlineLevel="0" collapsed="false">
      <c r="A24" s="2108" t="s">
        <v>1976</v>
      </c>
      <c r="B24" s="1908" t="s">
        <v>661</v>
      </c>
      <c r="C24" s="2109"/>
      <c r="D24" s="2110"/>
      <c r="E24" s="2111"/>
      <c r="F24" s="2111"/>
      <c r="G24" s="2112"/>
      <c r="H24" s="2113"/>
      <c r="I24" s="1919" t="s">
        <v>102</v>
      </c>
      <c r="J24" s="1916" t="s">
        <v>102</v>
      </c>
      <c r="K24" s="1912"/>
      <c r="L24" s="2114"/>
      <c r="M24" s="2115"/>
      <c r="N24" s="2116"/>
      <c r="O24" s="1984"/>
      <c r="P24" s="1984"/>
      <c r="Q24" s="1984"/>
      <c r="R24" s="1984"/>
      <c r="S24" s="2117"/>
      <c r="T24" s="1997"/>
    </row>
    <row r="25" customFormat="false" ht="16.5" hidden="false" customHeight="true" outlineLevel="0" collapsed="false">
      <c r="A25" s="2118" t="s">
        <v>1977</v>
      </c>
      <c r="B25" s="1925" t="s">
        <v>1978</v>
      </c>
      <c r="C25" s="2119" t="s">
        <v>131</v>
      </c>
      <c r="D25" s="1922" t="s">
        <v>131</v>
      </c>
      <c r="E25" s="1920"/>
      <c r="F25" s="1920"/>
      <c r="G25" s="1943"/>
      <c r="H25" s="1944"/>
      <c r="I25" s="1924" t="s">
        <v>126</v>
      </c>
      <c r="J25" s="1922" t="s">
        <v>126</v>
      </c>
      <c r="K25" s="1920"/>
      <c r="L25" s="1920"/>
      <c r="M25" s="1943"/>
      <c r="N25" s="1944"/>
      <c r="O25" s="1924" t="s">
        <v>126</v>
      </c>
      <c r="P25" s="1922" t="s">
        <v>126</v>
      </c>
      <c r="Q25" s="1920"/>
      <c r="R25" s="2120"/>
      <c r="S25" s="2121"/>
      <c r="T25" s="1944"/>
    </row>
    <row r="26" customFormat="false" ht="16.5" hidden="false" customHeight="true" outlineLevel="0" collapsed="false">
      <c r="A26" s="2118" t="s">
        <v>1979</v>
      </c>
      <c r="B26" s="1925" t="s">
        <v>1980</v>
      </c>
      <c r="C26" s="2119" t="n">
        <v>1119.04473872912</v>
      </c>
      <c r="D26" s="1922" t="n">
        <v>1138.16451878354</v>
      </c>
      <c r="E26" s="1920" t="n">
        <v>19.11978005442</v>
      </c>
      <c r="F26" s="1920" t="n">
        <v>1.7085804876875</v>
      </c>
      <c r="G26" s="1943" t="n">
        <v>0.0353446739047999</v>
      </c>
      <c r="H26" s="1944" t="n">
        <v>0.0359658279736939</v>
      </c>
      <c r="I26" s="1924" t="n">
        <v>36.7064952588898</v>
      </c>
      <c r="J26" s="1922" t="n">
        <v>37.1433780285701</v>
      </c>
      <c r="K26" s="1920" t="n">
        <v>0.4368827696803</v>
      </c>
      <c r="L26" s="1920" t="n">
        <v>1.19020562055552</v>
      </c>
      <c r="M26" s="1943" t="n">
        <v>0.000807618026202468</v>
      </c>
      <c r="N26" s="1944" t="n">
        <v>0.000821811260080903</v>
      </c>
      <c r="O26" s="1924" t="n">
        <v>120.233043216042</v>
      </c>
      <c r="P26" s="1922" t="n">
        <v>120.233043216042</v>
      </c>
      <c r="Q26" s="1920"/>
      <c r="R26" s="2120"/>
      <c r="S26" s="2121"/>
      <c r="T26" s="1944"/>
    </row>
    <row r="27" customFormat="false" ht="15.75" hidden="false" customHeight="true" outlineLevel="0" collapsed="false">
      <c r="A27" s="2122" t="s">
        <v>1941</v>
      </c>
      <c r="B27" s="2123" t="s">
        <v>786</v>
      </c>
      <c r="C27" s="2124" t="s">
        <v>131</v>
      </c>
      <c r="D27" s="2125" t="s">
        <v>131</v>
      </c>
      <c r="E27" s="2126"/>
      <c r="F27" s="2126"/>
      <c r="G27" s="2127"/>
      <c r="H27" s="2128"/>
      <c r="I27" s="2129" t="s">
        <v>131</v>
      </c>
      <c r="J27" s="2129" t="s">
        <v>131</v>
      </c>
      <c r="K27" s="2126"/>
      <c r="L27" s="2126"/>
      <c r="M27" s="2127"/>
      <c r="N27" s="2128"/>
      <c r="O27" s="2129" t="s">
        <v>102</v>
      </c>
      <c r="P27" s="2129" t="s">
        <v>102</v>
      </c>
      <c r="Q27" s="2130"/>
      <c r="R27" s="2131"/>
      <c r="S27" s="2132"/>
      <c r="T27" s="1933"/>
    </row>
    <row r="28" customFormat="false" ht="28.5" hidden="false" customHeight="true" outlineLevel="0" collapsed="false">
      <c r="A28" s="2133" t="s">
        <v>1981</v>
      </c>
      <c r="B28" s="2133"/>
      <c r="C28" s="2134" t="n">
        <v>2183.77554168686</v>
      </c>
      <c r="D28" s="2135" t="n">
        <v>2194.68116506499</v>
      </c>
      <c r="E28" s="2080" t="n">
        <v>10.90562337813</v>
      </c>
      <c r="F28" s="2080" t="n">
        <v>0.499393054366285</v>
      </c>
      <c r="G28" s="2136" t="n">
        <v>0.0201600489614136</v>
      </c>
      <c r="H28" s="2137" t="n">
        <v>0.0205143455231874</v>
      </c>
      <c r="I28" s="2135" t="n">
        <v>82.94269745727</v>
      </c>
      <c r="J28" s="2135" t="n">
        <v>82.942558800465</v>
      </c>
      <c r="K28" s="2080" t="n">
        <v>-0.000138656805</v>
      </c>
      <c r="L28" s="2080" t="n">
        <v>-0.000167171805647866</v>
      </c>
      <c r="M28" s="2136"/>
      <c r="N28" s="2137"/>
      <c r="O28" s="2135" t="n">
        <v>175.2348</v>
      </c>
      <c r="P28" s="2135" t="n">
        <v>175.2348</v>
      </c>
      <c r="Q28" s="2138"/>
      <c r="R28" s="2139"/>
      <c r="S28" s="2140"/>
      <c r="T28" s="2083"/>
    </row>
    <row r="29" customFormat="false" ht="13.5" hidden="false" customHeight="true" outlineLevel="0" collapsed="false">
      <c r="A29" s="2141"/>
      <c r="B29" s="2142"/>
      <c r="C29" s="2142"/>
      <c r="D29" s="2142"/>
      <c r="E29" s="2142"/>
      <c r="F29" s="2142"/>
      <c r="G29" s="2142"/>
      <c r="H29" s="2142"/>
      <c r="I29" s="2142"/>
      <c r="J29" s="2142"/>
      <c r="K29" s="2142"/>
      <c r="L29" s="2142"/>
      <c r="M29" s="2142"/>
      <c r="N29" s="2143"/>
      <c r="O29" s="2143"/>
      <c r="P29" s="2143"/>
      <c r="Q29" s="2143"/>
      <c r="R29" s="2143"/>
      <c r="S29" s="2143"/>
      <c r="T29" s="2144"/>
    </row>
    <row r="30" customFormat="false" ht="16.5" hidden="false" customHeight="true" outlineLevel="0" collapsed="false">
      <c r="A30" s="2141"/>
      <c r="B30" s="2145"/>
      <c r="C30" s="2145"/>
      <c r="D30" s="2146"/>
      <c r="E30" s="2147" t="s">
        <v>1910</v>
      </c>
      <c r="F30" s="2147"/>
      <c r="G30" s="2148" t="s">
        <v>1911</v>
      </c>
      <c r="H30" s="2148"/>
      <c r="I30" s="2149" t="s">
        <v>1912</v>
      </c>
      <c r="J30" s="2150" t="s">
        <v>1982</v>
      </c>
      <c r="K30" s="2151"/>
      <c r="L30" s="2151"/>
      <c r="M30" s="2152"/>
      <c r="N30" s="2152"/>
      <c r="O30" s="2152"/>
      <c r="P30" s="2152"/>
      <c r="Q30" s="2152"/>
      <c r="R30" s="2152"/>
      <c r="S30" s="2152"/>
      <c r="T30" s="2153"/>
    </row>
    <row r="31" customFormat="false" ht="18" hidden="false" customHeight="true" outlineLevel="0" collapsed="false">
      <c r="A31" s="2141"/>
      <c r="B31" s="2154"/>
      <c r="C31" s="2155"/>
      <c r="D31" s="2156"/>
      <c r="E31" s="2157" t="s">
        <v>1916</v>
      </c>
      <c r="F31" s="2157"/>
      <c r="G31" s="2157"/>
      <c r="H31" s="2157"/>
      <c r="I31" s="2157"/>
      <c r="J31" s="2158" t="s">
        <v>321</v>
      </c>
      <c r="K31" s="2159"/>
      <c r="L31" s="2159"/>
      <c r="M31" s="2095"/>
      <c r="N31" s="2095"/>
      <c r="O31" s="2095"/>
      <c r="P31" s="2095"/>
      <c r="Q31" s="2095"/>
      <c r="R31" s="2095"/>
      <c r="S31" s="2095"/>
      <c r="T31" s="2160"/>
    </row>
    <row r="32" customFormat="false" ht="18" hidden="false" customHeight="true" outlineLevel="0" collapsed="false">
      <c r="A32" s="2141"/>
      <c r="B32" s="2161" t="s">
        <v>1983</v>
      </c>
      <c r="C32" s="2162"/>
      <c r="D32" s="2163"/>
      <c r="E32" s="1915" t="n">
        <v>51849.6668961443</v>
      </c>
      <c r="F32" s="1915"/>
      <c r="G32" s="1919" t="n">
        <v>53160.9617562664</v>
      </c>
      <c r="H32" s="1919"/>
      <c r="I32" s="2164" t="n">
        <v>1311.2948601221</v>
      </c>
      <c r="J32" s="2165" t="n">
        <v>2.5290323711214</v>
      </c>
      <c r="K32" s="2159"/>
      <c r="L32" s="2159"/>
      <c r="M32" s="2095"/>
      <c r="N32" s="2095"/>
      <c r="O32" s="2095"/>
      <c r="P32" s="2095"/>
      <c r="Q32" s="2095"/>
      <c r="R32" s="2095"/>
      <c r="S32" s="2095"/>
      <c r="T32" s="2160"/>
    </row>
    <row r="33" customFormat="false" ht="18.75" hidden="false" customHeight="true" outlineLevel="0" collapsed="false">
      <c r="A33" s="2166"/>
      <c r="B33" s="2167" t="s">
        <v>1984</v>
      </c>
      <c r="C33" s="2168"/>
      <c r="D33" s="2169"/>
      <c r="E33" s="2170" t="n">
        <v>54254.3938939566</v>
      </c>
      <c r="F33" s="2170"/>
      <c r="G33" s="1929" t="n">
        <v>54095.2226802791</v>
      </c>
      <c r="H33" s="1929"/>
      <c r="I33" s="2171" t="n">
        <v>-159.1712136775</v>
      </c>
      <c r="J33" s="2172" t="n">
        <v>-0.293379397046938</v>
      </c>
      <c r="K33" s="2155"/>
      <c r="L33" s="2155"/>
      <c r="M33" s="2173"/>
      <c r="N33" s="2173"/>
      <c r="O33" s="2173"/>
      <c r="P33" s="2173"/>
      <c r="Q33" s="2173"/>
      <c r="R33" s="2173"/>
      <c r="S33" s="2173"/>
      <c r="T33" s="2174"/>
    </row>
    <row r="34" customFormat="false" ht="12" hidden="false" customHeight="true" outlineLevel="0" collapsed="false">
      <c r="A34" s="2175"/>
      <c r="B34" s="2175"/>
      <c r="C34" s="2175"/>
      <c r="D34" s="2175"/>
      <c r="E34" s="2175"/>
      <c r="F34" s="2175"/>
      <c r="G34" s="2175"/>
      <c r="H34" s="2175"/>
      <c r="I34" s="2175"/>
      <c r="J34" s="2175"/>
      <c r="K34" s="2175"/>
      <c r="L34" s="2175"/>
      <c r="M34" s="2175"/>
      <c r="N34" s="2176"/>
      <c r="O34" s="2176"/>
      <c r="P34" s="2176"/>
      <c r="Q34" s="2176"/>
      <c r="R34" s="2176"/>
      <c r="S34" s="2176"/>
      <c r="T34" s="2176"/>
    </row>
    <row r="35" customFormat="false" ht="15.75" hidden="false" customHeight="true" outlineLevel="0" collapsed="false">
      <c r="A35" s="2177" t="s">
        <v>1985</v>
      </c>
      <c r="B35" s="2178"/>
      <c r="C35" s="2178"/>
      <c r="D35" s="2178"/>
      <c r="E35" s="2178"/>
      <c r="F35" s="2178"/>
      <c r="G35" s="2178"/>
      <c r="H35" s="2178"/>
      <c r="I35" s="2178"/>
      <c r="J35" s="2178"/>
      <c r="K35" s="2178"/>
      <c r="L35" s="2178"/>
      <c r="M35" s="2178"/>
      <c r="N35" s="2178"/>
      <c r="O35" s="2178"/>
      <c r="P35" s="2178"/>
      <c r="Q35" s="2178"/>
      <c r="R35" s="2178"/>
      <c r="S35" s="2178"/>
      <c r="T35" s="2178"/>
    </row>
    <row r="36" customFormat="false" ht="15.75" hidden="false" customHeight="true" outlineLevel="0" collapsed="false">
      <c r="A36" s="2177" t="s">
        <v>1986</v>
      </c>
      <c r="B36" s="2178"/>
      <c r="C36" s="2178"/>
      <c r="D36" s="2178"/>
      <c r="E36" s="2178"/>
      <c r="F36" s="2178"/>
      <c r="G36" s="2178"/>
      <c r="H36" s="2178"/>
      <c r="I36" s="2178"/>
      <c r="J36" s="2178"/>
      <c r="K36" s="2178"/>
      <c r="L36" s="2178"/>
      <c r="M36" s="2178"/>
      <c r="N36" s="2178"/>
      <c r="O36" s="2178"/>
      <c r="P36" s="2178"/>
      <c r="Q36" s="2178"/>
      <c r="R36" s="2178"/>
      <c r="S36" s="2178"/>
      <c r="T36" s="2178"/>
    </row>
    <row r="37" customFormat="false" ht="15.75" hidden="false" customHeight="true" outlineLevel="0" collapsed="false">
      <c r="A37" s="2177" t="s">
        <v>1987</v>
      </c>
      <c r="B37" s="2178"/>
      <c r="C37" s="2178"/>
      <c r="D37" s="2178"/>
      <c r="E37" s="2178"/>
      <c r="F37" s="2178"/>
      <c r="G37" s="2178"/>
      <c r="H37" s="2178"/>
      <c r="I37" s="2178"/>
      <c r="J37" s="2178"/>
      <c r="K37" s="2178"/>
      <c r="L37" s="2178"/>
      <c r="M37" s="2178"/>
      <c r="N37" s="2178"/>
      <c r="O37" s="2178"/>
      <c r="P37" s="2178"/>
      <c r="Q37" s="2178"/>
      <c r="R37" s="2178"/>
      <c r="S37" s="2178"/>
      <c r="T37" s="2178"/>
    </row>
    <row r="38" customFormat="false" ht="15.75" hidden="false" customHeight="true" outlineLevel="0" collapsed="false">
      <c r="A38" s="2179" t="s">
        <v>1988</v>
      </c>
      <c r="B38" s="2178"/>
      <c r="C38" s="2178"/>
      <c r="D38" s="2178"/>
      <c r="E38" s="2178"/>
      <c r="F38" s="2178"/>
      <c r="G38" s="2178"/>
      <c r="H38" s="2178"/>
      <c r="I38" s="2178"/>
      <c r="J38" s="2178"/>
      <c r="K38" s="2178"/>
      <c r="L38" s="2178"/>
      <c r="M38" s="2178"/>
      <c r="N38" s="2178"/>
      <c r="O38" s="2178"/>
      <c r="P38" s="2178"/>
      <c r="Q38" s="2178"/>
      <c r="R38" s="2178"/>
      <c r="S38" s="2178"/>
      <c r="T38" s="2178"/>
    </row>
    <row r="39" customFormat="false" ht="15.75" hidden="false" customHeight="true" outlineLevel="0" collapsed="false">
      <c r="A39" s="2180" t="s">
        <v>1989</v>
      </c>
      <c r="B39" s="2178"/>
      <c r="C39" s="2178"/>
      <c r="D39" s="2178"/>
      <c r="E39" s="2178"/>
      <c r="F39" s="2178"/>
      <c r="G39" s="2178"/>
      <c r="H39" s="2178"/>
      <c r="I39" s="2178"/>
      <c r="J39" s="2178"/>
      <c r="K39" s="2178"/>
      <c r="L39" s="2178"/>
      <c r="M39" s="2178"/>
      <c r="N39" s="2178"/>
      <c r="O39" s="2178"/>
      <c r="P39" s="2178"/>
      <c r="Q39" s="2178"/>
      <c r="R39" s="2178"/>
      <c r="S39" s="2178"/>
      <c r="T39" s="2178"/>
    </row>
    <row r="40" customFormat="false" ht="8.25" hidden="false" customHeight="true" outlineLevel="0" collapsed="false">
      <c r="A40" s="2181"/>
      <c r="B40" s="2178"/>
      <c r="C40" s="2178"/>
      <c r="D40" s="2178"/>
      <c r="E40" s="2178"/>
      <c r="F40" s="2178"/>
      <c r="G40" s="2178"/>
      <c r="H40" s="2178"/>
      <c r="I40" s="2178"/>
      <c r="J40" s="2178"/>
      <c r="K40" s="2178"/>
      <c r="L40" s="2178"/>
      <c r="M40" s="2178"/>
      <c r="N40" s="2176"/>
      <c r="O40" s="2176"/>
      <c r="P40" s="2176"/>
      <c r="Q40" s="2176"/>
      <c r="R40" s="2176"/>
      <c r="S40" s="2176"/>
      <c r="T40" s="2176"/>
    </row>
    <row r="41" customFormat="false" ht="3.75" hidden="false" customHeight="true" outlineLevel="0" collapsed="false">
      <c r="A41" s="2175"/>
      <c r="B41" s="2175"/>
      <c r="C41" s="2175"/>
      <c r="D41" s="2175"/>
      <c r="E41" s="2175"/>
      <c r="F41" s="2175"/>
      <c r="G41" s="2175"/>
      <c r="H41" s="2175"/>
      <c r="I41" s="2175"/>
      <c r="J41" s="2175"/>
      <c r="K41" s="2175"/>
      <c r="L41" s="2175"/>
      <c r="M41" s="2175"/>
      <c r="N41" s="2176"/>
      <c r="O41" s="2176"/>
      <c r="P41" s="2176"/>
      <c r="Q41" s="2176"/>
      <c r="R41" s="2176"/>
      <c r="S41" s="2176"/>
      <c r="T41" s="2176"/>
    </row>
    <row r="42" customFormat="false" ht="12.75" hidden="false" customHeight="true" outlineLevel="0" collapsed="false">
      <c r="A42" s="2182" t="s">
        <v>1990</v>
      </c>
      <c r="B42" s="2182"/>
      <c r="C42" s="2182"/>
      <c r="D42" s="2182"/>
      <c r="E42" s="2182"/>
      <c r="F42" s="2182"/>
      <c r="G42" s="2182"/>
      <c r="H42" s="2182"/>
      <c r="I42" s="2182"/>
      <c r="J42" s="2182"/>
      <c r="K42" s="2182"/>
      <c r="L42" s="2182"/>
      <c r="M42" s="2182"/>
      <c r="N42" s="2182"/>
      <c r="O42" s="2182"/>
      <c r="P42" s="2182"/>
      <c r="Q42" s="2182"/>
      <c r="R42" s="2182"/>
      <c r="S42" s="2182"/>
      <c r="T42" s="2182"/>
    </row>
    <row r="43" customFormat="false" ht="30.75" hidden="false" customHeight="true" outlineLevel="0" collapsed="false">
      <c r="A43" s="2183" t="s">
        <v>1991</v>
      </c>
      <c r="B43" s="2183"/>
      <c r="C43" s="2183"/>
      <c r="D43" s="2183"/>
      <c r="E43" s="2183"/>
      <c r="F43" s="2183"/>
      <c r="G43" s="2183"/>
      <c r="H43" s="2183"/>
      <c r="I43" s="2183"/>
      <c r="J43" s="2183"/>
      <c r="K43" s="2183"/>
      <c r="L43" s="2183"/>
      <c r="M43" s="2183"/>
      <c r="N43" s="2183"/>
      <c r="O43" s="2183"/>
      <c r="P43" s="2183"/>
      <c r="Q43" s="2183"/>
      <c r="R43" s="2183"/>
      <c r="S43" s="2183"/>
      <c r="T43" s="2183"/>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92</v>
      </c>
      <c r="B1" s="170"/>
      <c r="C1" s="170"/>
      <c r="D1" s="170"/>
      <c r="E1" s="170"/>
      <c r="F1" s="2184"/>
      <c r="G1" s="1575"/>
      <c r="H1" s="114" t="s">
        <v>83</v>
      </c>
    </row>
    <row r="2" customFormat="false" ht="15.75" hidden="false" customHeight="true" outlineLevel="0" collapsed="false">
      <c r="A2" s="634" t="s">
        <v>228</v>
      </c>
      <c r="B2" s="2185"/>
      <c r="C2" s="2184"/>
      <c r="D2" s="2184"/>
      <c r="E2" s="2184"/>
      <c r="F2" s="2184"/>
      <c r="G2" s="1575"/>
      <c r="H2" s="114" t="s">
        <v>85</v>
      </c>
    </row>
    <row r="3" customFormat="false" ht="12" hidden="false" customHeight="true" outlineLevel="0" collapsed="false">
      <c r="A3" s="2186" t="s">
        <v>1993</v>
      </c>
      <c r="B3" s="2185"/>
      <c r="C3" s="2184"/>
      <c r="D3" s="2184"/>
      <c r="E3" s="2184"/>
      <c r="F3" s="2184"/>
      <c r="G3" s="1575"/>
      <c r="H3" s="114" t="s">
        <v>86</v>
      </c>
    </row>
    <row r="4" customFormat="false" ht="12.75" hidden="false" customHeight="true" outlineLevel="0" collapsed="false">
      <c r="A4" s="2185"/>
      <c r="B4" s="2185"/>
      <c r="C4" s="2184"/>
      <c r="D4" s="2184"/>
      <c r="E4" s="2184"/>
      <c r="F4" s="2184"/>
      <c r="G4" s="1494"/>
      <c r="H4" s="2187"/>
    </row>
    <row r="5" customFormat="false" ht="12" hidden="false" customHeight="true" outlineLevel="0" collapsed="false">
      <c r="A5" s="2188" t="s">
        <v>1994</v>
      </c>
      <c r="B5" s="2188"/>
      <c r="C5" s="2189" t="s">
        <v>1995</v>
      </c>
      <c r="D5" s="2190" t="s">
        <v>1996</v>
      </c>
      <c r="E5" s="2190"/>
      <c r="F5" s="2190"/>
      <c r="G5" s="2190"/>
      <c r="H5" s="2190"/>
    </row>
    <row r="6" customFormat="false" ht="12" hidden="false" customHeight="true" outlineLevel="0" collapsed="false">
      <c r="A6" s="2188"/>
      <c r="B6" s="2188"/>
      <c r="C6" s="2189"/>
      <c r="D6" s="2191" t="s">
        <v>1997</v>
      </c>
      <c r="E6" s="2191"/>
      <c r="F6" s="2191"/>
      <c r="G6" s="2192" t="s">
        <v>1998</v>
      </c>
      <c r="H6" s="2193" t="s">
        <v>1999</v>
      </c>
    </row>
    <row r="7" customFormat="false" ht="38.25" hidden="false" customHeight="true" outlineLevel="0" collapsed="false">
      <c r="A7" s="2188"/>
      <c r="B7" s="2188"/>
      <c r="C7" s="2189"/>
      <c r="D7" s="2194" t="s">
        <v>2000</v>
      </c>
      <c r="E7" s="2194" t="s">
        <v>2001</v>
      </c>
      <c r="F7" s="2194" t="s">
        <v>2002</v>
      </c>
      <c r="G7" s="2192"/>
      <c r="H7" s="2193"/>
    </row>
    <row r="8" customFormat="false" ht="13.5" hidden="false" customHeight="true" outlineLevel="0" collapsed="false">
      <c r="A8" s="2195"/>
      <c r="B8" s="1184" t="s">
        <v>2003</v>
      </c>
      <c r="C8" s="1184" t="s">
        <v>1844</v>
      </c>
      <c r="D8" s="2196"/>
      <c r="E8" s="2196"/>
      <c r="F8" s="2196"/>
      <c r="G8" s="2197"/>
      <c r="H8" s="2198"/>
    </row>
    <row r="9" customFormat="false" ht="12.75" hidden="false" customHeight="true" outlineLevel="0" collapsed="false">
      <c r="A9" s="2195"/>
      <c r="B9" s="1184" t="s">
        <v>2003</v>
      </c>
      <c r="C9" s="1184" t="s">
        <v>1844</v>
      </c>
      <c r="D9" s="2196"/>
      <c r="E9" s="2196"/>
      <c r="F9" s="2196"/>
      <c r="G9" s="2197"/>
      <c r="H9" s="2198"/>
    </row>
    <row r="10" customFormat="false" ht="12.75" hidden="false" customHeight="true" outlineLevel="0" collapsed="false">
      <c r="A10" s="2195"/>
      <c r="B10" s="1184" t="s">
        <v>2003</v>
      </c>
      <c r="C10" s="1184" t="s">
        <v>1861</v>
      </c>
      <c r="D10" s="2196"/>
      <c r="E10" s="2196"/>
      <c r="F10" s="2196"/>
      <c r="G10" s="2197"/>
      <c r="H10" s="2198"/>
    </row>
    <row r="11" customFormat="false" ht="12.75" hidden="false" customHeight="true" outlineLevel="0" collapsed="false">
      <c r="A11" s="2195"/>
      <c r="B11" s="1184" t="s">
        <v>2003</v>
      </c>
      <c r="C11" s="1184" t="s">
        <v>1882</v>
      </c>
      <c r="D11" s="2196"/>
      <c r="E11" s="2196"/>
      <c r="F11" s="2196"/>
      <c r="G11" s="2197"/>
      <c r="H11" s="2198"/>
    </row>
    <row r="12" customFormat="false" ht="12.75" hidden="false" customHeight="true" outlineLevel="0" collapsed="false">
      <c r="A12" s="2195"/>
      <c r="B12" s="1184" t="s">
        <v>2003</v>
      </c>
      <c r="C12" s="1184" t="s">
        <v>731</v>
      </c>
      <c r="D12" s="2196"/>
      <c r="E12" s="2196"/>
      <c r="F12" s="2196"/>
      <c r="G12" s="2197"/>
      <c r="H12" s="2198"/>
    </row>
    <row r="13" customFormat="false" ht="12.75" hidden="false" customHeight="true" outlineLevel="0" collapsed="false">
      <c r="A13" s="2195"/>
      <c r="B13" s="1184" t="s">
        <v>2003</v>
      </c>
      <c r="C13" s="1184" t="s">
        <v>731</v>
      </c>
      <c r="D13" s="2196"/>
      <c r="E13" s="2196"/>
      <c r="F13" s="2196"/>
      <c r="G13" s="2197"/>
      <c r="H13" s="2198"/>
    </row>
    <row r="14" customFormat="false" ht="12.75" hidden="false" customHeight="true" outlineLevel="0" collapsed="false">
      <c r="A14" s="2195"/>
      <c r="B14" s="1184" t="s">
        <v>2003</v>
      </c>
      <c r="C14" s="1184" t="s">
        <v>633</v>
      </c>
      <c r="D14" s="2196"/>
      <c r="E14" s="2196"/>
      <c r="F14" s="2196"/>
      <c r="G14" s="2197"/>
      <c r="H14" s="2198"/>
    </row>
    <row r="15" customFormat="false" ht="12.75" hidden="false" customHeight="true" outlineLevel="0" collapsed="false">
      <c r="A15" s="2195"/>
      <c r="B15" s="1184" t="s">
        <v>2003</v>
      </c>
      <c r="C15" s="1184" t="s">
        <v>634</v>
      </c>
      <c r="D15" s="2196"/>
      <c r="E15" s="2196"/>
      <c r="F15" s="2196"/>
      <c r="G15" s="2197"/>
      <c r="H15" s="2198"/>
    </row>
    <row r="16" customFormat="false" ht="12.75" hidden="false" customHeight="true" outlineLevel="0" collapsed="false">
      <c r="A16" s="2195"/>
      <c r="B16" s="1184" t="s">
        <v>2003</v>
      </c>
      <c r="C16" s="1184" t="s">
        <v>637</v>
      </c>
      <c r="D16" s="2196"/>
      <c r="E16" s="2196"/>
      <c r="F16" s="2196"/>
      <c r="G16" s="2197"/>
      <c r="H16" s="2198"/>
      <c r="I16" s="63"/>
    </row>
    <row r="17" customFormat="false" ht="12.75" hidden="false" customHeight="true" outlineLevel="0" collapsed="false">
      <c r="A17" s="2195"/>
      <c r="B17" s="1184" t="s">
        <v>2003</v>
      </c>
      <c r="C17" s="1184" t="s">
        <v>639</v>
      </c>
      <c r="D17" s="2196"/>
      <c r="E17" s="2196"/>
      <c r="F17" s="2196"/>
      <c r="G17" s="2197"/>
      <c r="H17" s="2198"/>
    </row>
    <row r="18" customFormat="false" ht="12.75" hidden="false" customHeight="true" outlineLevel="0" collapsed="false">
      <c r="A18" s="2195"/>
      <c r="B18" s="1184" t="s">
        <v>2003</v>
      </c>
      <c r="C18" s="1184" t="s">
        <v>640</v>
      </c>
      <c r="D18" s="2196"/>
      <c r="E18" s="2196"/>
      <c r="F18" s="2196"/>
      <c r="G18" s="2197"/>
      <c r="H18" s="2198"/>
    </row>
    <row r="19" customFormat="false" ht="12.75" hidden="false" customHeight="true" outlineLevel="0" collapsed="false">
      <c r="A19" s="2195"/>
      <c r="B19" s="1184" t="s">
        <v>2003</v>
      </c>
      <c r="C19" s="1184" t="s">
        <v>642</v>
      </c>
      <c r="D19" s="2196"/>
      <c r="E19" s="2196"/>
      <c r="F19" s="2196"/>
      <c r="G19" s="2197"/>
      <c r="H19" s="2198"/>
    </row>
    <row r="20" customFormat="false" ht="12.75" hidden="false" customHeight="true" outlineLevel="0" collapsed="false">
      <c r="A20" s="2195"/>
      <c r="B20" s="1184" t="s">
        <v>2003</v>
      </c>
      <c r="C20" s="1184" t="s">
        <v>643</v>
      </c>
      <c r="D20" s="2196"/>
      <c r="E20" s="2196"/>
      <c r="F20" s="2196"/>
      <c r="G20" s="2197"/>
      <c r="H20" s="2198"/>
    </row>
    <row r="21" customFormat="false" ht="12.75" hidden="false" customHeight="true" outlineLevel="0" collapsed="false">
      <c r="A21" s="2195"/>
      <c r="B21" s="1184" t="s">
        <v>2003</v>
      </c>
      <c r="C21" s="1184" t="s">
        <v>734</v>
      </c>
      <c r="D21" s="2196"/>
      <c r="E21" s="2196"/>
      <c r="F21" s="2196"/>
      <c r="G21" s="2197"/>
      <c r="H21" s="2198"/>
    </row>
    <row r="22" customFormat="false" ht="12.75" hidden="false" customHeight="true" outlineLevel="0" collapsed="false">
      <c r="A22" s="2195"/>
      <c r="B22" s="1184" t="s">
        <v>2003</v>
      </c>
      <c r="C22" s="1184" t="s">
        <v>734</v>
      </c>
      <c r="D22" s="2196"/>
      <c r="E22" s="2196"/>
      <c r="F22" s="2196"/>
      <c r="G22" s="2197"/>
      <c r="H22" s="2198"/>
    </row>
    <row r="23" customFormat="false" ht="12.75" hidden="false" customHeight="true" outlineLevel="0" collapsed="false">
      <c r="A23" s="2195"/>
      <c r="B23" s="1184" t="s">
        <v>2003</v>
      </c>
      <c r="C23" s="1184" t="s">
        <v>737</v>
      </c>
      <c r="D23" s="2196"/>
      <c r="E23" s="2196"/>
      <c r="F23" s="2196"/>
      <c r="G23" s="2197"/>
      <c r="H23" s="2198"/>
    </row>
    <row r="24" customFormat="false" ht="12.75" hidden="false" customHeight="true" outlineLevel="0" collapsed="false">
      <c r="A24" s="2195" t="s">
        <v>2004</v>
      </c>
      <c r="B24" s="1184" t="s">
        <v>2005</v>
      </c>
      <c r="C24" s="1184" t="s">
        <v>1844</v>
      </c>
      <c r="D24" s="2196"/>
      <c r="E24" s="2196"/>
      <c r="F24" s="2196"/>
      <c r="G24" s="2197"/>
      <c r="H24" s="2198"/>
    </row>
    <row r="25" customFormat="false" ht="12.75" hidden="false" customHeight="true" outlineLevel="0" collapsed="false">
      <c r="A25" s="2195" t="s">
        <v>2004</v>
      </c>
      <c r="B25" s="1184" t="s">
        <v>2005</v>
      </c>
      <c r="C25" s="1184" t="s">
        <v>1861</v>
      </c>
      <c r="D25" s="2196"/>
      <c r="E25" s="2196"/>
      <c r="F25" s="2196"/>
      <c r="G25" s="2197"/>
      <c r="H25" s="2198"/>
    </row>
    <row r="26" customFormat="false" ht="12.75" hidden="false" customHeight="true" outlineLevel="0" collapsed="false">
      <c r="A26" s="2195" t="s">
        <v>2004</v>
      </c>
      <c r="B26" s="1184" t="s">
        <v>2005</v>
      </c>
      <c r="C26" s="1184" t="s">
        <v>1882</v>
      </c>
      <c r="D26" s="2196"/>
      <c r="E26" s="2196"/>
      <c r="F26" s="2196"/>
      <c r="G26" s="2197"/>
      <c r="H26" s="2198"/>
    </row>
    <row r="27" customFormat="false" ht="12.75" hidden="false" customHeight="true" outlineLevel="0" collapsed="false">
      <c r="A27" s="2195" t="s">
        <v>2006</v>
      </c>
      <c r="B27" s="1184" t="s">
        <v>2007</v>
      </c>
      <c r="C27" s="1184" t="s">
        <v>1844</v>
      </c>
      <c r="D27" s="2196"/>
      <c r="E27" s="2196"/>
      <c r="F27" s="2196"/>
      <c r="G27" s="2197"/>
      <c r="H27" s="2198"/>
    </row>
    <row r="28" customFormat="false" ht="12.75" hidden="false" customHeight="true" outlineLevel="0" collapsed="false">
      <c r="A28" s="2195" t="s">
        <v>2006</v>
      </c>
      <c r="B28" s="1184" t="s">
        <v>2007</v>
      </c>
      <c r="C28" s="1184" t="s">
        <v>1861</v>
      </c>
      <c r="D28" s="2196"/>
      <c r="E28" s="2196"/>
      <c r="F28" s="2196"/>
      <c r="G28" s="2197"/>
      <c r="H28" s="2198"/>
    </row>
    <row r="29" customFormat="false" ht="12.75" hidden="false" customHeight="true" outlineLevel="0" collapsed="false">
      <c r="A29" s="2195" t="s">
        <v>2006</v>
      </c>
      <c r="B29" s="1184" t="s">
        <v>2007</v>
      </c>
      <c r="C29" s="1184" t="s">
        <v>1882</v>
      </c>
      <c r="D29" s="2196"/>
      <c r="E29" s="2196"/>
      <c r="F29" s="2196"/>
      <c r="G29" s="2197"/>
      <c r="H29" s="2198"/>
    </row>
    <row r="30" customFormat="false" ht="12.75" hidden="false" customHeight="true" outlineLevel="0" collapsed="false">
      <c r="A30" s="2195" t="s">
        <v>2008</v>
      </c>
      <c r="B30" s="1184" t="s">
        <v>1920</v>
      </c>
      <c r="C30" s="1184" t="s">
        <v>1844</v>
      </c>
      <c r="D30" s="2196"/>
      <c r="E30" s="2196"/>
      <c r="F30" s="2196"/>
      <c r="G30" s="2197"/>
      <c r="H30" s="2198"/>
    </row>
    <row r="31" customFormat="false" ht="12.75" hidden="false" customHeight="true" outlineLevel="0" collapsed="false">
      <c r="A31" s="2195" t="s">
        <v>2008</v>
      </c>
      <c r="B31" s="1184" t="s">
        <v>1920</v>
      </c>
      <c r="C31" s="1184" t="s">
        <v>1861</v>
      </c>
      <c r="D31" s="2196"/>
      <c r="E31" s="2196"/>
      <c r="F31" s="2196"/>
      <c r="G31" s="2197"/>
      <c r="H31" s="2198"/>
    </row>
    <row r="32" customFormat="false" ht="12.75" hidden="false" customHeight="true" outlineLevel="0" collapsed="false">
      <c r="A32" s="2195" t="s">
        <v>2008</v>
      </c>
      <c r="B32" s="1184" t="s">
        <v>1920</v>
      </c>
      <c r="C32" s="1184" t="s">
        <v>1882</v>
      </c>
      <c r="D32" s="2196"/>
      <c r="E32" s="2196"/>
      <c r="F32" s="2196"/>
      <c r="G32" s="2197"/>
      <c r="H32" s="2198"/>
    </row>
    <row r="33" customFormat="false" ht="12.75" hidden="false" customHeight="true" outlineLevel="0" collapsed="false">
      <c r="A33" s="2195"/>
      <c r="B33" s="1184" t="s">
        <v>2009</v>
      </c>
      <c r="C33" s="1184" t="s">
        <v>1844</v>
      </c>
      <c r="D33" s="2196"/>
      <c r="E33" s="2196"/>
      <c r="F33" s="2196" t="s">
        <v>2010</v>
      </c>
      <c r="G33" s="2197"/>
      <c r="H33" s="2198"/>
    </row>
    <row r="34" customFormat="false" ht="12.75" hidden="false" customHeight="true" outlineLevel="0" collapsed="false">
      <c r="A34" s="2195"/>
      <c r="B34" s="1184" t="s">
        <v>2009</v>
      </c>
      <c r="C34" s="1184" t="s">
        <v>1861</v>
      </c>
      <c r="D34" s="2196"/>
      <c r="E34" s="2196"/>
      <c r="F34" s="2196" t="s">
        <v>2010</v>
      </c>
      <c r="G34" s="2197"/>
      <c r="H34" s="2198"/>
    </row>
    <row r="35" customFormat="false" ht="12.75" hidden="false" customHeight="true" outlineLevel="0" collapsed="false">
      <c r="A35" s="2195"/>
      <c r="B35" s="1184" t="s">
        <v>2009</v>
      </c>
      <c r="C35" s="1184" t="s">
        <v>1882</v>
      </c>
      <c r="D35" s="2196"/>
      <c r="E35" s="2196"/>
      <c r="F35" s="2196" t="s">
        <v>2010</v>
      </c>
      <c r="G35" s="2197"/>
      <c r="H35" s="2198"/>
    </row>
    <row r="36" customFormat="false" ht="12.75" hidden="false" customHeight="true" outlineLevel="0" collapsed="false">
      <c r="A36" s="2195"/>
      <c r="B36" s="1184" t="s">
        <v>2011</v>
      </c>
      <c r="C36" s="1184" t="s">
        <v>1844</v>
      </c>
      <c r="D36" s="2196"/>
      <c r="E36" s="2196"/>
      <c r="F36" s="2196" t="s">
        <v>2010</v>
      </c>
      <c r="G36" s="2197"/>
      <c r="H36" s="2198"/>
    </row>
    <row r="37" customFormat="false" ht="12.75" hidden="false" customHeight="true" outlineLevel="0" collapsed="false">
      <c r="A37" s="2195"/>
      <c r="B37" s="1184" t="s">
        <v>2012</v>
      </c>
      <c r="C37" s="1184" t="s">
        <v>1861</v>
      </c>
      <c r="D37" s="2196"/>
      <c r="E37" s="2196" t="s">
        <v>2013</v>
      </c>
      <c r="F37" s="2196" t="s">
        <v>2014</v>
      </c>
      <c r="G37" s="2197" t="s">
        <v>2015</v>
      </c>
      <c r="H37" s="2198"/>
    </row>
    <row r="38" customFormat="false" ht="12.75" hidden="false" customHeight="true" outlineLevel="0" collapsed="false">
      <c r="A38" s="2195" t="s">
        <v>2016</v>
      </c>
      <c r="B38" s="1184" t="s">
        <v>2017</v>
      </c>
      <c r="C38" s="1184" t="s">
        <v>1844</v>
      </c>
      <c r="D38" s="2196"/>
      <c r="E38" s="2196"/>
      <c r="F38" s="2196"/>
      <c r="G38" s="2197"/>
      <c r="H38" s="2198"/>
    </row>
    <row r="39" customFormat="false" ht="12.75" hidden="false" customHeight="true" outlineLevel="0" collapsed="false">
      <c r="A39" s="2195" t="s">
        <v>2016</v>
      </c>
      <c r="B39" s="1184" t="s">
        <v>2017</v>
      </c>
      <c r="C39" s="1184" t="s">
        <v>1861</v>
      </c>
      <c r="D39" s="2196"/>
      <c r="E39" s="2196"/>
      <c r="F39" s="2196"/>
      <c r="G39" s="2197"/>
      <c r="H39" s="2198"/>
    </row>
    <row r="40" customFormat="false" ht="12.75" hidden="false" customHeight="true" outlineLevel="0" collapsed="false">
      <c r="A40" s="2195" t="s">
        <v>2016</v>
      </c>
      <c r="B40" s="1184" t="s">
        <v>2017</v>
      </c>
      <c r="C40" s="1184" t="s">
        <v>1882</v>
      </c>
      <c r="D40" s="2196"/>
      <c r="E40" s="2196"/>
      <c r="F40" s="2196"/>
      <c r="G40" s="2197"/>
      <c r="H40" s="2198"/>
    </row>
    <row r="41" customFormat="false" ht="12.75" hidden="false" customHeight="true" outlineLevel="0" collapsed="false">
      <c r="A41" s="2195"/>
      <c r="B41" s="1184" t="s">
        <v>2018</v>
      </c>
      <c r="C41" s="1184" t="s">
        <v>1844</v>
      </c>
      <c r="D41" s="2196"/>
      <c r="E41" s="2196" t="s">
        <v>2019</v>
      </c>
      <c r="F41" s="2196" t="s">
        <v>2020</v>
      </c>
      <c r="G41" s="2197"/>
      <c r="H41" s="2198"/>
    </row>
    <row r="42" customFormat="false" ht="12.75" hidden="false" customHeight="true" outlineLevel="0" collapsed="false">
      <c r="A42" s="2195"/>
      <c r="B42" s="1184" t="s">
        <v>2018</v>
      </c>
      <c r="C42" s="1184" t="s">
        <v>1861</v>
      </c>
      <c r="D42" s="2196"/>
      <c r="E42" s="2196"/>
      <c r="F42" s="2196" t="s">
        <v>2020</v>
      </c>
      <c r="G42" s="2197"/>
      <c r="H42" s="2198"/>
    </row>
    <row r="43" customFormat="false" ht="12.75" hidden="false" customHeight="true" outlineLevel="0" collapsed="false">
      <c r="A43" s="2195"/>
      <c r="B43" s="1184" t="s">
        <v>2018</v>
      </c>
      <c r="C43" s="1184" t="s">
        <v>1882</v>
      </c>
      <c r="D43" s="2196"/>
      <c r="E43" s="2196"/>
      <c r="F43" s="2196" t="s">
        <v>2020</v>
      </c>
      <c r="G43" s="2197"/>
      <c r="H43" s="2198"/>
    </row>
    <row r="44" customFormat="false" ht="12.75" hidden="false" customHeight="true" outlineLevel="0" collapsed="false">
      <c r="A44" s="2195"/>
      <c r="B44" s="1184" t="s">
        <v>2021</v>
      </c>
      <c r="C44" s="1184" t="s">
        <v>1882</v>
      </c>
      <c r="D44" s="2196"/>
      <c r="E44" s="2196"/>
      <c r="F44" s="2196"/>
      <c r="G44" s="2197"/>
      <c r="H44" s="2198"/>
    </row>
    <row r="45" customFormat="false" ht="12.75" hidden="false" customHeight="true" outlineLevel="0" collapsed="false">
      <c r="A45" s="2195"/>
      <c r="B45" s="1184" t="s">
        <v>2022</v>
      </c>
      <c r="C45" s="1184" t="s">
        <v>1844</v>
      </c>
      <c r="D45" s="2196"/>
      <c r="E45" s="2196" t="s">
        <v>2019</v>
      </c>
      <c r="F45" s="2196" t="s">
        <v>2023</v>
      </c>
      <c r="G45" s="2197"/>
      <c r="H45" s="2198"/>
    </row>
    <row r="46" customFormat="false" ht="12.75" hidden="false" customHeight="true" outlineLevel="0" collapsed="false">
      <c r="A46" s="2195"/>
      <c r="B46" s="1184" t="s">
        <v>2022</v>
      </c>
      <c r="C46" s="1184" t="s">
        <v>1861</v>
      </c>
      <c r="D46" s="2196"/>
      <c r="E46" s="2196"/>
      <c r="F46" s="2196" t="s">
        <v>2023</v>
      </c>
      <c r="G46" s="2197"/>
      <c r="H46" s="2198"/>
    </row>
    <row r="47" customFormat="false" ht="12.75" hidden="false" customHeight="true" outlineLevel="0" collapsed="false">
      <c r="A47" s="2195"/>
      <c r="B47" s="1184" t="s">
        <v>2022</v>
      </c>
      <c r="C47" s="1184" t="s">
        <v>1882</v>
      </c>
      <c r="D47" s="2196"/>
      <c r="E47" s="2196"/>
      <c r="F47" s="2196" t="s">
        <v>2023</v>
      </c>
      <c r="G47" s="2197"/>
      <c r="H47" s="2198"/>
    </row>
    <row r="48" customFormat="false" ht="12.75" hidden="false" customHeight="true" outlineLevel="0" collapsed="false">
      <c r="A48" s="2195" t="s">
        <v>2024</v>
      </c>
      <c r="B48" s="1184" t="s">
        <v>1924</v>
      </c>
      <c r="C48" s="1184" t="s">
        <v>1844</v>
      </c>
      <c r="D48" s="2196"/>
      <c r="E48" s="2196"/>
      <c r="F48" s="2196"/>
      <c r="G48" s="2197"/>
      <c r="H48" s="2198"/>
    </row>
    <row r="49" customFormat="false" ht="12.75" hidden="false" customHeight="true" outlineLevel="0" collapsed="false">
      <c r="A49" s="2195" t="s">
        <v>2024</v>
      </c>
      <c r="B49" s="1184" t="s">
        <v>1924</v>
      </c>
      <c r="C49" s="1184" t="s">
        <v>1861</v>
      </c>
      <c r="D49" s="2196"/>
      <c r="E49" s="2196"/>
      <c r="F49" s="2196"/>
      <c r="G49" s="2197"/>
      <c r="H49" s="2198"/>
    </row>
    <row r="50" customFormat="false" ht="12.75" hidden="false" customHeight="true" outlineLevel="0" collapsed="false">
      <c r="A50" s="2195" t="s">
        <v>2024</v>
      </c>
      <c r="B50" s="1184" t="s">
        <v>1924</v>
      </c>
      <c r="C50" s="1184" t="s">
        <v>1882</v>
      </c>
      <c r="D50" s="2196"/>
      <c r="E50" s="2196"/>
      <c r="F50" s="2196"/>
      <c r="G50" s="2197"/>
      <c r="H50" s="2198"/>
    </row>
    <row r="51" customFormat="false" ht="12.75" hidden="false" customHeight="true" outlineLevel="0" collapsed="false">
      <c r="A51" s="2195" t="s">
        <v>2025</v>
      </c>
      <c r="B51" s="1184" t="s">
        <v>1926</v>
      </c>
      <c r="C51" s="1184" t="s">
        <v>1844</v>
      </c>
      <c r="D51" s="2196"/>
      <c r="E51" s="2196"/>
      <c r="F51" s="2196"/>
      <c r="G51" s="2197"/>
      <c r="H51" s="2198"/>
    </row>
    <row r="52" customFormat="false" ht="12.75" hidden="false" customHeight="true" outlineLevel="0" collapsed="false">
      <c r="A52" s="2195" t="s">
        <v>2025</v>
      </c>
      <c r="B52" s="1184" t="s">
        <v>1926</v>
      </c>
      <c r="C52" s="1184" t="s">
        <v>1861</v>
      </c>
      <c r="D52" s="2196"/>
      <c r="E52" s="2196"/>
      <c r="F52" s="2196"/>
      <c r="G52" s="2197"/>
      <c r="H52" s="2198"/>
    </row>
    <row r="53" customFormat="false" ht="12.75" hidden="false" customHeight="true" outlineLevel="0" collapsed="false">
      <c r="A53" s="2195" t="s">
        <v>2025</v>
      </c>
      <c r="B53" s="1184" t="s">
        <v>1926</v>
      </c>
      <c r="C53" s="1184" t="s">
        <v>1882</v>
      </c>
      <c r="D53" s="2196"/>
      <c r="E53" s="2196"/>
      <c r="F53" s="2196"/>
      <c r="G53" s="2197"/>
      <c r="H53" s="2198"/>
    </row>
    <row r="54" customFormat="false" ht="12.75" hidden="false" customHeight="true" outlineLevel="0" collapsed="false">
      <c r="A54" s="2195" t="s">
        <v>2026</v>
      </c>
      <c r="B54" s="1184" t="s">
        <v>2027</v>
      </c>
      <c r="C54" s="1184" t="s">
        <v>1844</v>
      </c>
      <c r="D54" s="2196"/>
      <c r="E54" s="2196"/>
      <c r="F54" s="2196"/>
      <c r="G54" s="2197"/>
      <c r="H54" s="2198"/>
    </row>
    <row r="55" customFormat="false" ht="12.75" hidden="false" customHeight="true" outlineLevel="0" collapsed="false">
      <c r="A55" s="2195" t="s">
        <v>2026</v>
      </c>
      <c r="B55" s="1184" t="s">
        <v>2027</v>
      </c>
      <c r="C55" s="1184" t="s">
        <v>1861</v>
      </c>
      <c r="D55" s="2196"/>
      <c r="E55" s="2196"/>
      <c r="F55" s="2196"/>
      <c r="G55" s="2197"/>
      <c r="H55" s="2198"/>
    </row>
    <row r="56" customFormat="false" ht="12.75" hidden="false" customHeight="true" outlineLevel="0" collapsed="false">
      <c r="A56" s="2195" t="s">
        <v>2026</v>
      </c>
      <c r="B56" s="1184" t="s">
        <v>2027</v>
      </c>
      <c r="C56" s="1184" t="s">
        <v>1882</v>
      </c>
      <c r="D56" s="2196"/>
      <c r="E56" s="2196"/>
      <c r="F56" s="2196"/>
      <c r="G56" s="2197"/>
      <c r="H56" s="2198"/>
    </row>
    <row r="57" customFormat="false" ht="13.5" hidden="false" customHeight="true" outlineLevel="0" collapsed="false">
      <c r="A57" s="2195" t="s">
        <v>2028</v>
      </c>
      <c r="B57" s="1184" t="s">
        <v>1929</v>
      </c>
      <c r="C57" s="1184" t="s">
        <v>1844</v>
      </c>
      <c r="D57" s="2196"/>
      <c r="E57" s="2196"/>
      <c r="F57" s="2196"/>
      <c r="G57" s="2197"/>
      <c r="H57" s="219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92</v>
      </c>
      <c r="B1" s="2186"/>
      <c r="C1" s="2186"/>
      <c r="D1" s="2186"/>
      <c r="E1" s="2186"/>
      <c r="F1" s="2184"/>
      <c r="G1" s="1575"/>
      <c r="H1" s="114" t="s">
        <v>83</v>
      </c>
    </row>
    <row r="2" customFormat="false" ht="15.75" hidden="false" customHeight="true" outlineLevel="0" collapsed="false">
      <c r="A2" s="634" t="s">
        <v>228</v>
      </c>
      <c r="B2" s="2185"/>
      <c r="C2" s="2184"/>
      <c r="D2" s="2184"/>
      <c r="E2" s="2184"/>
      <c r="F2" s="2184"/>
      <c r="G2" s="1575"/>
      <c r="H2" s="114" t="s">
        <v>85</v>
      </c>
    </row>
    <row r="3" customFormat="false" ht="12" hidden="false" customHeight="true" outlineLevel="0" collapsed="false">
      <c r="A3" s="2186" t="s">
        <v>2029</v>
      </c>
      <c r="B3" s="2185"/>
      <c r="C3" s="2184"/>
      <c r="D3" s="2184"/>
      <c r="E3" s="2184"/>
      <c r="F3" s="2184"/>
      <c r="G3" s="1575"/>
      <c r="H3" s="114" t="s">
        <v>86</v>
      </c>
    </row>
    <row r="4" customFormat="false" ht="12.75" hidden="false" customHeight="true" outlineLevel="0" collapsed="false">
      <c r="A4" s="2185"/>
      <c r="B4" s="2185"/>
      <c r="C4" s="2184"/>
      <c r="D4" s="2184"/>
      <c r="E4" s="2184"/>
      <c r="F4" s="2184"/>
      <c r="G4" s="1494"/>
      <c r="H4" s="2187"/>
    </row>
    <row r="5" customFormat="false" ht="12" hidden="false" customHeight="true" outlineLevel="0" collapsed="false">
      <c r="A5" s="2188" t="s">
        <v>1994</v>
      </c>
      <c r="B5" s="2188"/>
      <c r="C5" s="2189" t="s">
        <v>1995</v>
      </c>
      <c r="D5" s="2190" t="s">
        <v>1996</v>
      </c>
      <c r="E5" s="2190"/>
      <c r="F5" s="2190"/>
      <c r="G5" s="2190"/>
      <c r="H5" s="2190"/>
    </row>
    <row r="6" customFormat="false" ht="12" hidden="false" customHeight="true" outlineLevel="0" collapsed="false">
      <c r="A6" s="2188"/>
      <c r="B6" s="2188"/>
      <c r="C6" s="2189"/>
      <c r="D6" s="2191" t="s">
        <v>1997</v>
      </c>
      <c r="E6" s="2191"/>
      <c r="F6" s="2191"/>
      <c r="G6" s="2192" t="s">
        <v>1998</v>
      </c>
      <c r="H6" s="2193" t="s">
        <v>1999</v>
      </c>
    </row>
    <row r="7" customFormat="false" ht="38.25" hidden="false" customHeight="true" outlineLevel="0" collapsed="false">
      <c r="A7" s="2188"/>
      <c r="B7" s="2188"/>
      <c r="C7" s="2189"/>
      <c r="D7" s="2194" t="s">
        <v>2000</v>
      </c>
      <c r="E7" s="2194" t="s">
        <v>2001</v>
      </c>
      <c r="F7" s="2194" t="s">
        <v>2002</v>
      </c>
      <c r="G7" s="2192"/>
      <c r="H7" s="2193"/>
    </row>
    <row r="8" customFormat="false" ht="13.5" hidden="false" customHeight="true" outlineLevel="0" collapsed="false">
      <c r="A8" s="2195" t="s">
        <v>2028</v>
      </c>
      <c r="B8" s="1184" t="s">
        <v>1929</v>
      </c>
      <c r="C8" s="1184" t="s">
        <v>1861</v>
      </c>
      <c r="D8" s="2196"/>
      <c r="E8" s="2196"/>
      <c r="F8" s="2196"/>
      <c r="G8" s="2197"/>
      <c r="H8" s="2198"/>
    </row>
    <row r="9" customFormat="false" ht="12.75" hidden="false" customHeight="true" outlineLevel="0" collapsed="false">
      <c r="A9" s="2195" t="s">
        <v>2030</v>
      </c>
      <c r="B9" s="1184" t="s">
        <v>1933</v>
      </c>
      <c r="C9" s="1184" t="s">
        <v>1844</v>
      </c>
      <c r="D9" s="2196"/>
      <c r="E9" s="2196"/>
      <c r="F9" s="2196"/>
      <c r="G9" s="2197"/>
      <c r="H9" s="2198"/>
    </row>
    <row r="10" customFormat="false" ht="12.75" hidden="false" customHeight="true" outlineLevel="0" collapsed="false">
      <c r="A10" s="2195" t="s">
        <v>2030</v>
      </c>
      <c r="B10" s="1184" t="s">
        <v>1933</v>
      </c>
      <c r="C10" s="1184" t="s">
        <v>1861</v>
      </c>
      <c r="D10" s="2196"/>
      <c r="E10" s="2196"/>
      <c r="F10" s="2196"/>
      <c r="G10" s="2197"/>
      <c r="H10" s="2198"/>
    </row>
    <row r="11" customFormat="false" ht="12.75" hidden="false" customHeight="true" outlineLevel="0" collapsed="false">
      <c r="A11" s="2195" t="s">
        <v>2031</v>
      </c>
      <c r="B11" s="1184" t="s">
        <v>145</v>
      </c>
      <c r="C11" s="1184" t="s">
        <v>1844</v>
      </c>
      <c r="D11" s="2196"/>
      <c r="E11" s="2196"/>
      <c r="F11" s="2196"/>
      <c r="G11" s="2197"/>
      <c r="H11" s="2198"/>
    </row>
    <row r="12" customFormat="false" ht="12.75" hidden="false" customHeight="true" outlineLevel="0" collapsed="false">
      <c r="A12" s="2195" t="s">
        <v>2032</v>
      </c>
      <c r="B12" s="1184" t="s">
        <v>2033</v>
      </c>
      <c r="C12" s="1184" t="s">
        <v>1844</v>
      </c>
      <c r="D12" s="2196"/>
      <c r="E12" s="2196"/>
      <c r="F12" s="2196"/>
      <c r="G12" s="2197"/>
      <c r="H12" s="2198"/>
    </row>
    <row r="13" customFormat="false" ht="12.75" hidden="false" customHeight="true" outlineLevel="0" collapsed="false">
      <c r="A13" s="2195" t="s">
        <v>2034</v>
      </c>
      <c r="B13" s="1184" t="s">
        <v>2035</v>
      </c>
      <c r="C13" s="1184" t="s">
        <v>1844</v>
      </c>
      <c r="D13" s="2196"/>
      <c r="E13" s="2196"/>
      <c r="F13" s="2196"/>
      <c r="G13" s="2197"/>
      <c r="H13" s="2198"/>
    </row>
    <row r="14" customFormat="false" ht="12.75" hidden="false" customHeight="true" outlineLevel="0" collapsed="false">
      <c r="A14" s="2195" t="s">
        <v>2034</v>
      </c>
      <c r="B14" s="1184" t="s">
        <v>2035</v>
      </c>
      <c r="C14" s="1184" t="s">
        <v>1861</v>
      </c>
      <c r="D14" s="2196"/>
      <c r="E14" s="2196"/>
      <c r="F14" s="2196"/>
      <c r="G14" s="2197"/>
      <c r="H14" s="2198"/>
    </row>
    <row r="15" customFormat="false" ht="12.75" hidden="false" customHeight="true" outlineLevel="0" collapsed="false">
      <c r="A15" s="2195" t="s">
        <v>2034</v>
      </c>
      <c r="B15" s="1184" t="s">
        <v>2035</v>
      </c>
      <c r="C15" s="1184" t="s">
        <v>731</v>
      </c>
      <c r="D15" s="2196"/>
      <c r="E15" s="2196"/>
      <c r="F15" s="2196"/>
      <c r="G15" s="2197"/>
      <c r="H15" s="2198"/>
    </row>
    <row r="16" customFormat="false" ht="12.75" hidden="false" customHeight="true" outlineLevel="0" collapsed="false">
      <c r="A16" s="2195" t="s">
        <v>2034</v>
      </c>
      <c r="B16" s="1184" t="s">
        <v>2035</v>
      </c>
      <c r="C16" s="1184" t="s">
        <v>731</v>
      </c>
      <c r="D16" s="2196"/>
      <c r="E16" s="2196"/>
      <c r="F16" s="2196"/>
      <c r="G16" s="2197"/>
      <c r="H16" s="2198"/>
      <c r="I16" s="63"/>
    </row>
    <row r="17" customFormat="false" ht="12.75" hidden="false" customHeight="true" outlineLevel="0" collapsed="false">
      <c r="A17" s="2195" t="s">
        <v>2034</v>
      </c>
      <c r="B17" s="1184" t="s">
        <v>2035</v>
      </c>
      <c r="C17" s="1184" t="s">
        <v>633</v>
      </c>
      <c r="D17" s="2196"/>
      <c r="E17" s="2196"/>
      <c r="F17" s="2196"/>
      <c r="G17" s="2197"/>
      <c r="H17" s="2198"/>
    </row>
    <row r="18" customFormat="false" ht="12.75" hidden="false" customHeight="true" outlineLevel="0" collapsed="false">
      <c r="A18" s="2195" t="s">
        <v>2034</v>
      </c>
      <c r="B18" s="1184" t="s">
        <v>2035</v>
      </c>
      <c r="C18" s="1184" t="s">
        <v>634</v>
      </c>
      <c r="D18" s="2196"/>
      <c r="E18" s="2196"/>
      <c r="F18" s="2196"/>
      <c r="G18" s="2197"/>
      <c r="H18" s="2198"/>
    </row>
    <row r="19" customFormat="false" ht="12.75" hidden="false" customHeight="true" outlineLevel="0" collapsed="false">
      <c r="A19" s="2195" t="s">
        <v>2034</v>
      </c>
      <c r="B19" s="1184" t="s">
        <v>2035</v>
      </c>
      <c r="C19" s="1184" t="s">
        <v>637</v>
      </c>
      <c r="D19" s="2196"/>
      <c r="E19" s="2196"/>
      <c r="F19" s="2196"/>
      <c r="G19" s="2197"/>
      <c r="H19" s="2198"/>
    </row>
    <row r="20" customFormat="false" ht="12.75" hidden="false" customHeight="true" outlineLevel="0" collapsed="false">
      <c r="A20" s="2195" t="s">
        <v>2034</v>
      </c>
      <c r="B20" s="1184" t="s">
        <v>2035</v>
      </c>
      <c r="C20" s="1184" t="s">
        <v>639</v>
      </c>
      <c r="D20" s="2196"/>
      <c r="E20" s="2196"/>
      <c r="F20" s="2196"/>
      <c r="G20" s="2197"/>
      <c r="H20" s="2198"/>
    </row>
    <row r="21" customFormat="false" ht="12.75" hidden="false" customHeight="true" outlineLevel="0" collapsed="false">
      <c r="A21" s="2195" t="s">
        <v>2034</v>
      </c>
      <c r="B21" s="1184" t="s">
        <v>2035</v>
      </c>
      <c r="C21" s="1184" t="s">
        <v>640</v>
      </c>
      <c r="D21" s="2196"/>
      <c r="E21" s="2196"/>
      <c r="F21" s="2196"/>
      <c r="G21" s="2197"/>
      <c r="H21" s="2198"/>
    </row>
    <row r="22" customFormat="false" ht="12.75" hidden="false" customHeight="true" outlineLevel="0" collapsed="false">
      <c r="A22" s="2195" t="s">
        <v>2034</v>
      </c>
      <c r="B22" s="1184" t="s">
        <v>2035</v>
      </c>
      <c r="C22" s="1184" t="s">
        <v>642</v>
      </c>
      <c r="D22" s="2196"/>
      <c r="E22" s="2196"/>
      <c r="F22" s="2196"/>
      <c r="G22" s="2197"/>
      <c r="H22" s="2198"/>
    </row>
    <row r="23" customFormat="false" ht="12.75" hidden="false" customHeight="true" outlineLevel="0" collapsed="false">
      <c r="A23" s="2195" t="s">
        <v>2034</v>
      </c>
      <c r="B23" s="1184" t="s">
        <v>2035</v>
      </c>
      <c r="C23" s="1184" t="s">
        <v>643</v>
      </c>
      <c r="D23" s="2196"/>
      <c r="E23" s="2196"/>
      <c r="F23" s="2196"/>
      <c r="G23" s="2197"/>
      <c r="H23" s="2198"/>
    </row>
    <row r="24" customFormat="false" ht="12.75" hidden="false" customHeight="true" outlineLevel="0" collapsed="false">
      <c r="A24" s="2195" t="s">
        <v>2034</v>
      </c>
      <c r="B24" s="1184" t="s">
        <v>2035</v>
      </c>
      <c r="C24" s="1184" t="s">
        <v>734</v>
      </c>
      <c r="D24" s="2196"/>
      <c r="E24" s="2196"/>
      <c r="F24" s="2196"/>
      <c r="G24" s="2197"/>
      <c r="H24" s="2198"/>
    </row>
    <row r="25" customFormat="false" ht="12.75" hidden="false" customHeight="true" outlineLevel="0" collapsed="false">
      <c r="A25" s="2195" t="s">
        <v>2034</v>
      </c>
      <c r="B25" s="1184" t="s">
        <v>2035</v>
      </c>
      <c r="C25" s="1184" t="s">
        <v>734</v>
      </c>
      <c r="D25" s="2196"/>
      <c r="E25" s="2196"/>
      <c r="F25" s="2196"/>
      <c r="G25" s="2197"/>
      <c r="H25" s="2198"/>
    </row>
    <row r="26" customFormat="false" ht="12.75" hidden="false" customHeight="true" outlineLevel="0" collapsed="false">
      <c r="A26" s="2195" t="s">
        <v>2034</v>
      </c>
      <c r="B26" s="1184" t="s">
        <v>2035</v>
      </c>
      <c r="C26" s="1184" t="s">
        <v>737</v>
      </c>
      <c r="D26" s="2196"/>
      <c r="E26" s="2196"/>
      <c r="F26" s="2196"/>
      <c r="G26" s="2197"/>
      <c r="H26" s="2198"/>
    </row>
    <row r="27" customFormat="false" ht="12.75" hidden="false" customHeight="true" outlineLevel="0" collapsed="false">
      <c r="A27" s="2195" t="s">
        <v>2036</v>
      </c>
      <c r="B27" s="1184" t="s">
        <v>1935</v>
      </c>
      <c r="C27" s="1184" t="s">
        <v>1844</v>
      </c>
      <c r="D27" s="2196"/>
      <c r="E27" s="2196"/>
      <c r="F27" s="2196"/>
      <c r="G27" s="2197"/>
      <c r="H27" s="2198"/>
    </row>
    <row r="28" customFormat="false" ht="12.75" hidden="false" customHeight="true" outlineLevel="0" collapsed="false">
      <c r="A28" s="2195" t="s">
        <v>2037</v>
      </c>
      <c r="B28" s="1184" t="s">
        <v>1937</v>
      </c>
      <c r="C28" s="1184" t="s">
        <v>1844</v>
      </c>
      <c r="D28" s="2196"/>
      <c r="E28" s="2196"/>
      <c r="F28" s="2196"/>
      <c r="G28" s="2197"/>
      <c r="H28" s="2198"/>
    </row>
    <row r="29" customFormat="false" ht="12.75" hidden="false" customHeight="true" outlineLevel="0" collapsed="false">
      <c r="A29" s="2195" t="s">
        <v>2037</v>
      </c>
      <c r="B29" s="1184" t="s">
        <v>1937</v>
      </c>
      <c r="C29" s="1184" t="s">
        <v>1861</v>
      </c>
      <c r="D29" s="2196"/>
      <c r="E29" s="2196"/>
      <c r="F29" s="2196"/>
      <c r="G29" s="2197"/>
      <c r="H29" s="2198"/>
    </row>
    <row r="30" customFormat="false" ht="12.75" hidden="false" customHeight="true" outlineLevel="0" collapsed="false">
      <c r="A30" s="2195" t="s">
        <v>2038</v>
      </c>
      <c r="B30" s="1184" t="s">
        <v>709</v>
      </c>
      <c r="C30" s="1184" t="s">
        <v>1844</v>
      </c>
      <c r="D30" s="2196"/>
      <c r="E30" s="2196"/>
      <c r="F30" s="2196"/>
      <c r="G30" s="2197"/>
      <c r="H30" s="2198"/>
    </row>
    <row r="31" customFormat="false" ht="12.75" hidden="false" customHeight="true" outlineLevel="0" collapsed="false">
      <c r="A31" s="2195" t="s">
        <v>2039</v>
      </c>
      <c r="B31" s="1184" t="s">
        <v>2040</v>
      </c>
      <c r="C31" s="1184" t="s">
        <v>731</v>
      </c>
      <c r="D31" s="2196"/>
      <c r="E31" s="2196"/>
      <c r="F31" s="2196"/>
      <c r="G31" s="2197"/>
      <c r="H31" s="2198"/>
    </row>
    <row r="32" customFormat="false" ht="12.75" hidden="false" customHeight="true" outlineLevel="0" collapsed="false">
      <c r="A32" s="2195" t="s">
        <v>2039</v>
      </c>
      <c r="B32" s="1184" t="s">
        <v>2040</v>
      </c>
      <c r="C32" s="1184" t="s">
        <v>731</v>
      </c>
      <c r="D32" s="2196"/>
      <c r="E32" s="2196"/>
      <c r="F32" s="2196"/>
      <c r="G32" s="2197"/>
      <c r="H32" s="2198"/>
    </row>
    <row r="33" customFormat="false" ht="12.75" hidden="false" customHeight="true" outlineLevel="0" collapsed="false">
      <c r="A33" s="2195" t="s">
        <v>2039</v>
      </c>
      <c r="B33" s="1184" t="s">
        <v>2040</v>
      </c>
      <c r="C33" s="1184" t="s">
        <v>731</v>
      </c>
      <c r="D33" s="2196"/>
      <c r="E33" s="2196"/>
      <c r="F33" s="2196"/>
      <c r="G33" s="2197"/>
      <c r="H33" s="2198"/>
    </row>
    <row r="34" customFormat="false" ht="12.75" hidden="false" customHeight="true" outlineLevel="0" collapsed="false">
      <c r="A34" s="2195" t="s">
        <v>2039</v>
      </c>
      <c r="B34" s="1184" t="s">
        <v>2040</v>
      </c>
      <c r="C34" s="1184" t="s">
        <v>633</v>
      </c>
      <c r="D34" s="2196"/>
      <c r="E34" s="2196"/>
      <c r="F34" s="2196"/>
      <c r="G34" s="2197"/>
      <c r="H34" s="2198"/>
    </row>
    <row r="35" customFormat="false" ht="12.75" hidden="false" customHeight="true" outlineLevel="0" collapsed="false">
      <c r="A35" s="2195" t="s">
        <v>2039</v>
      </c>
      <c r="B35" s="1184" t="s">
        <v>2040</v>
      </c>
      <c r="C35" s="1184" t="s">
        <v>633</v>
      </c>
      <c r="D35" s="2196"/>
      <c r="E35" s="2196"/>
      <c r="F35" s="2196"/>
      <c r="G35" s="2197"/>
      <c r="H35" s="2198"/>
    </row>
    <row r="36" customFormat="false" ht="12.75" hidden="false" customHeight="true" outlineLevel="0" collapsed="false">
      <c r="A36" s="2195" t="s">
        <v>2039</v>
      </c>
      <c r="B36" s="1184" t="s">
        <v>2040</v>
      </c>
      <c r="C36" s="1184" t="s">
        <v>634</v>
      </c>
      <c r="D36" s="2196"/>
      <c r="E36" s="2196"/>
      <c r="F36" s="2196"/>
      <c r="G36" s="2197"/>
      <c r="H36" s="2198"/>
    </row>
    <row r="37" customFormat="false" ht="12.75" hidden="false" customHeight="true" outlineLevel="0" collapsed="false">
      <c r="A37" s="2195" t="s">
        <v>2039</v>
      </c>
      <c r="B37" s="1184" t="s">
        <v>2040</v>
      </c>
      <c r="C37" s="1184" t="s">
        <v>634</v>
      </c>
      <c r="D37" s="2196"/>
      <c r="E37" s="2196"/>
      <c r="F37" s="2196"/>
      <c r="G37" s="2197"/>
      <c r="H37" s="2198"/>
    </row>
    <row r="38" customFormat="false" ht="12.75" hidden="false" customHeight="true" outlineLevel="0" collapsed="false">
      <c r="A38" s="2195" t="s">
        <v>2039</v>
      </c>
      <c r="B38" s="1184" t="s">
        <v>2040</v>
      </c>
      <c r="C38" s="1184" t="s">
        <v>637</v>
      </c>
      <c r="D38" s="2196"/>
      <c r="E38" s="2196"/>
      <c r="F38" s="2196"/>
      <c r="G38" s="2197"/>
      <c r="H38" s="2198"/>
    </row>
    <row r="39" customFormat="false" ht="12.75" hidden="false" customHeight="true" outlineLevel="0" collapsed="false">
      <c r="A39" s="2195" t="s">
        <v>2039</v>
      </c>
      <c r="B39" s="1184" t="s">
        <v>2040</v>
      </c>
      <c r="C39" s="1184" t="s">
        <v>637</v>
      </c>
      <c r="D39" s="2196"/>
      <c r="E39" s="2196"/>
      <c r="F39" s="2196"/>
      <c r="G39" s="2197"/>
      <c r="H39" s="2198"/>
    </row>
    <row r="40" customFormat="false" ht="12.75" hidden="false" customHeight="true" outlineLevel="0" collapsed="false">
      <c r="A40" s="2195" t="s">
        <v>2039</v>
      </c>
      <c r="B40" s="1184" t="s">
        <v>2040</v>
      </c>
      <c r="C40" s="1184" t="s">
        <v>639</v>
      </c>
      <c r="D40" s="2196"/>
      <c r="E40" s="2196"/>
      <c r="F40" s="2196"/>
      <c r="G40" s="2197"/>
      <c r="H40" s="2198"/>
    </row>
    <row r="41" customFormat="false" ht="12.75" hidden="false" customHeight="true" outlineLevel="0" collapsed="false">
      <c r="A41" s="2195" t="s">
        <v>2039</v>
      </c>
      <c r="B41" s="1184" t="s">
        <v>2040</v>
      </c>
      <c r="C41" s="1184" t="s">
        <v>639</v>
      </c>
      <c r="D41" s="2196"/>
      <c r="E41" s="2196"/>
      <c r="F41" s="2196"/>
      <c r="G41" s="2197"/>
      <c r="H41" s="2198"/>
    </row>
    <row r="42" customFormat="false" ht="12.75" hidden="false" customHeight="true" outlineLevel="0" collapsed="false">
      <c r="A42" s="2195" t="s">
        <v>2039</v>
      </c>
      <c r="B42" s="1184" t="s">
        <v>2040</v>
      </c>
      <c r="C42" s="1184" t="s">
        <v>640</v>
      </c>
      <c r="D42" s="2196"/>
      <c r="E42" s="2196"/>
      <c r="F42" s="2196"/>
      <c r="G42" s="2197"/>
      <c r="H42" s="2198"/>
    </row>
    <row r="43" customFormat="false" ht="12.75" hidden="false" customHeight="true" outlineLevel="0" collapsed="false">
      <c r="A43" s="2195" t="s">
        <v>2039</v>
      </c>
      <c r="B43" s="1184" t="s">
        <v>2040</v>
      </c>
      <c r="C43" s="1184" t="s">
        <v>640</v>
      </c>
      <c r="D43" s="2196"/>
      <c r="E43" s="2196"/>
      <c r="F43" s="2196"/>
      <c r="G43" s="2197"/>
      <c r="H43" s="2198"/>
    </row>
    <row r="44" customFormat="false" ht="12.75" hidden="false" customHeight="true" outlineLevel="0" collapsed="false">
      <c r="A44" s="2195" t="s">
        <v>2039</v>
      </c>
      <c r="B44" s="1184" t="s">
        <v>2040</v>
      </c>
      <c r="C44" s="1184" t="s">
        <v>642</v>
      </c>
      <c r="D44" s="2196"/>
      <c r="E44" s="2196"/>
      <c r="F44" s="2196"/>
      <c r="G44" s="2197"/>
      <c r="H44" s="2198"/>
    </row>
    <row r="45" customFormat="false" ht="12.75" hidden="false" customHeight="true" outlineLevel="0" collapsed="false">
      <c r="A45" s="2195" t="s">
        <v>2039</v>
      </c>
      <c r="B45" s="1184" t="s">
        <v>2040</v>
      </c>
      <c r="C45" s="1184" t="s">
        <v>642</v>
      </c>
      <c r="D45" s="2196"/>
      <c r="E45" s="2196"/>
      <c r="F45" s="2196"/>
      <c r="G45" s="2197"/>
      <c r="H45" s="2198"/>
    </row>
    <row r="46" customFormat="false" ht="12.75" hidden="false" customHeight="true" outlineLevel="0" collapsed="false">
      <c r="A46" s="2195" t="s">
        <v>2039</v>
      </c>
      <c r="B46" s="1184" t="s">
        <v>2040</v>
      </c>
      <c r="C46" s="1184" t="s">
        <v>643</v>
      </c>
      <c r="D46" s="2196"/>
      <c r="E46" s="2196"/>
      <c r="F46" s="2196"/>
      <c r="G46" s="2197"/>
      <c r="H46" s="2198"/>
    </row>
    <row r="47" customFormat="false" ht="12.75" hidden="false" customHeight="true" outlineLevel="0" collapsed="false">
      <c r="A47" s="2195" t="s">
        <v>2039</v>
      </c>
      <c r="B47" s="1184" t="s">
        <v>2040</v>
      </c>
      <c r="C47" s="1184" t="s">
        <v>643</v>
      </c>
      <c r="D47" s="2196"/>
      <c r="E47" s="2196"/>
      <c r="F47" s="2196"/>
      <c r="G47" s="2197"/>
      <c r="H47" s="2198"/>
    </row>
    <row r="48" customFormat="false" ht="12.75" hidden="false" customHeight="true" outlineLevel="0" collapsed="false">
      <c r="A48" s="2195" t="s">
        <v>2039</v>
      </c>
      <c r="B48" s="1184" t="s">
        <v>2040</v>
      </c>
      <c r="C48" s="1184" t="s">
        <v>734</v>
      </c>
      <c r="D48" s="2196"/>
      <c r="E48" s="2196"/>
      <c r="F48" s="2196"/>
      <c r="G48" s="2197"/>
      <c r="H48" s="2198"/>
    </row>
    <row r="49" customFormat="false" ht="12.75" hidden="false" customHeight="true" outlineLevel="0" collapsed="false">
      <c r="A49" s="2195" t="s">
        <v>2039</v>
      </c>
      <c r="B49" s="1184" t="s">
        <v>2040</v>
      </c>
      <c r="C49" s="1184" t="s">
        <v>734</v>
      </c>
      <c r="D49" s="2196"/>
      <c r="E49" s="2196"/>
      <c r="F49" s="2196"/>
      <c r="G49" s="2197"/>
      <c r="H49" s="2198"/>
    </row>
    <row r="50" customFormat="false" ht="12.75" hidden="false" customHeight="true" outlineLevel="0" collapsed="false">
      <c r="A50" s="2195" t="s">
        <v>2039</v>
      </c>
      <c r="B50" s="1184" t="s">
        <v>2040</v>
      </c>
      <c r="C50" s="1184" t="s">
        <v>734</v>
      </c>
      <c r="D50" s="2196"/>
      <c r="E50" s="2196"/>
      <c r="F50" s="2196"/>
      <c r="G50" s="2197"/>
      <c r="H50" s="2198"/>
    </row>
    <row r="51" customFormat="false" ht="12.75" hidden="false" customHeight="true" outlineLevel="0" collapsed="false">
      <c r="A51" s="2195" t="s">
        <v>2039</v>
      </c>
      <c r="B51" s="1184" t="s">
        <v>2040</v>
      </c>
      <c r="C51" s="1184" t="s">
        <v>737</v>
      </c>
      <c r="D51" s="2196"/>
      <c r="E51" s="2196"/>
      <c r="F51" s="2196"/>
      <c r="G51" s="2197"/>
      <c r="H51" s="2198"/>
    </row>
    <row r="52" customFormat="false" ht="12.75" hidden="false" customHeight="true" outlineLevel="0" collapsed="false">
      <c r="A52" s="2195" t="s">
        <v>2039</v>
      </c>
      <c r="B52" s="1184" t="s">
        <v>2040</v>
      </c>
      <c r="C52" s="1184" t="s">
        <v>737</v>
      </c>
      <c r="D52" s="2196"/>
      <c r="E52" s="2196"/>
      <c r="F52" s="2196"/>
      <c r="G52" s="2197"/>
      <c r="H52" s="2198"/>
    </row>
    <row r="53" customFormat="false" ht="12.75" hidden="false" customHeight="true" outlineLevel="0" collapsed="false">
      <c r="A53" s="2195" t="s">
        <v>2041</v>
      </c>
      <c r="B53" s="1184" t="s">
        <v>2042</v>
      </c>
      <c r="C53" s="1184" t="s">
        <v>1844</v>
      </c>
      <c r="D53" s="2196"/>
      <c r="E53" s="2196"/>
      <c r="F53" s="2196"/>
      <c r="G53" s="2197"/>
      <c r="H53" s="2198"/>
    </row>
    <row r="54" customFormat="false" ht="12.75" hidden="false" customHeight="true" outlineLevel="0" collapsed="false">
      <c r="A54" s="2195" t="s">
        <v>2043</v>
      </c>
      <c r="B54" s="1184" t="s">
        <v>2044</v>
      </c>
      <c r="C54" s="1184" t="s">
        <v>1861</v>
      </c>
      <c r="D54" s="2196"/>
      <c r="E54" s="2196"/>
      <c r="F54" s="2196"/>
      <c r="G54" s="2197"/>
      <c r="H54" s="2198"/>
    </row>
    <row r="55" customFormat="false" ht="12.75" hidden="false" customHeight="true" outlineLevel="0" collapsed="false">
      <c r="A55" s="2195" t="s">
        <v>2043</v>
      </c>
      <c r="B55" s="1184" t="s">
        <v>2044</v>
      </c>
      <c r="C55" s="1184" t="s">
        <v>1882</v>
      </c>
      <c r="D55" s="2196"/>
      <c r="E55" s="2196"/>
      <c r="F55" s="2196"/>
      <c r="G55" s="2197"/>
      <c r="H55" s="2198"/>
    </row>
    <row r="56" customFormat="false" ht="12.75" hidden="false" customHeight="true" outlineLevel="0" collapsed="false">
      <c r="A56" s="2195" t="s">
        <v>2045</v>
      </c>
      <c r="B56" s="1184" t="s">
        <v>1943</v>
      </c>
      <c r="C56" s="1184" t="s">
        <v>1861</v>
      </c>
      <c r="D56" s="2196"/>
      <c r="E56" s="2196"/>
      <c r="F56" s="2196"/>
      <c r="G56" s="2197"/>
      <c r="H56" s="2198"/>
    </row>
    <row r="57" customFormat="false" ht="13.5" hidden="false" customHeight="true" outlineLevel="0" collapsed="false">
      <c r="A57" s="2195" t="s">
        <v>2046</v>
      </c>
      <c r="B57" s="1184" t="s">
        <v>1056</v>
      </c>
      <c r="C57" s="1184" t="s">
        <v>1882</v>
      </c>
      <c r="D57" s="2196"/>
      <c r="E57" s="2196"/>
      <c r="F57" s="2196"/>
      <c r="G57" s="2197"/>
      <c r="H57" s="219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92</v>
      </c>
      <c r="B1" s="2186"/>
      <c r="C1" s="2186"/>
      <c r="D1" s="2186"/>
      <c r="E1" s="2186"/>
      <c r="F1" s="2184"/>
      <c r="G1" s="1575"/>
      <c r="H1" s="114" t="s">
        <v>83</v>
      </c>
    </row>
    <row r="2" customFormat="false" ht="15.75" hidden="false" customHeight="true" outlineLevel="0" collapsed="false">
      <c r="A2" s="634" t="s">
        <v>228</v>
      </c>
      <c r="B2" s="2185"/>
      <c r="C2" s="2184"/>
      <c r="D2" s="2184"/>
      <c r="E2" s="2184"/>
      <c r="F2" s="2184"/>
      <c r="G2" s="1575"/>
      <c r="H2" s="114" t="s">
        <v>85</v>
      </c>
    </row>
    <row r="3" customFormat="false" ht="12" hidden="false" customHeight="true" outlineLevel="0" collapsed="false">
      <c r="A3" s="2186" t="s">
        <v>2047</v>
      </c>
      <c r="B3" s="2185"/>
      <c r="C3" s="2184"/>
      <c r="D3" s="2184"/>
      <c r="E3" s="2184"/>
      <c r="F3" s="2184"/>
      <c r="G3" s="1575"/>
      <c r="H3" s="114" t="s">
        <v>86</v>
      </c>
    </row>
    <row r="4" customFormat="false" ht="12.75" hidden="false" customHeight="true" outlineLevel="0" collapsed="false">
      <c r="A4" s="2185"/>
      <c r="B4" s="2185"/>
      <c r="C4" s="2184"/>
      <c r="D4" s="2184"/>
      <c r="E4" s="2184"/>
      <c r="F4" s="2184"/>
      <c r="G4" s="1494"/>
      <c r="H4" s="2187"/>
    </row>
    <row r="5" customFormat="false" ht="12" hidden="false" customHeight="true" outlineLevel="0" collapsed="false">
      <c r="A5" s="2188" t="s">
        <v>1994</v>
      </c>
      <c r="B5" s="2188"/>
      <c r="C5" s="2189" t="s">
        <v>1995</v>
      </c>
      <c r="D5" s="2190" t="s">
        <v>1996</v>
      </c>
      <c r="E5" s="2190"/>
      <c r="F5" s="2190"/>
      <c r="G5" s="2190"/>
      <c r="H5" s="2190"/>
    </row>
    <row r="6" customFormat="false" ht="12" hidden="false" customHeight="true" outlineLevel="0" collapsed="false">
      <c r="A6" s="2188"/>
      <c r="B6" s="2188"/>
      <c r="C6" s="2189"/>
      <c r="D6" s="2191" t="s">
        <v>1997</v>
      </c>
      <c r="E6" s="2191"/>
      <c r="F6" s="2191"/>
      <c r="G6" s="2192" t="s">
        <v>1998</v>
      </c>
      <c r="H6" s="2193" t="s">
        <v>1999</v>
      </c>
    </row>
    <row r="7" customFormat="false" ht="38.25" hidden="false" customHeight="true" outlineLevel="0" collapsed="false">
      <c r="A7" s="2188"/>
      <c r="B7" s="2188"/>
      <c r="C7" s="2189"/>
      <c r="D7" s="2194" t="s">
        <v>2000</v>
      </c>
      <c r="E7" s="2194" t="s">
        <v>2001</v>
      </c>
      <c r="F7" s="2194" t="s">
        <v>2002</v>
      </c>
      <c r="G7" s="2192"/>
      <c r="H7" s="2193"/>
    </row>
    <row r="8" customFormat="false" ht="13.5" hidden="false" customHeight="true" outlineLevel="0" collapsed="false">
      <c r="A8" s="2195" t="s">
        <v>2048</v>
      </c>
      <c r="B8" s="1184" t="s">
        <v>2049</v>
      </c>
      <c r="C8" s="1184" t="s">
        <v>1844</v>
      </c>
      <c r="D8" s="2196"/>
      <c r="E8" s="2196"/>
      <c r="F8" s="2196"/>
      <c r="G8" s="2197"/>
      <c r="H8" s="2198"/>
    </row>
    <row r="9" customFormat="false" ht="12.75" hidden="false" customHeight="true" outlineLevel="0" collapsed="false">
      <c r="A9" s="2195" t="s">
        <v>2048</v>
      </c>
      <c r="B9" s="1184" t="s">
        <v>2049</v>
      </c>
      <c r="C9" s="1184" t="s">
        <v>1861</v>
      </c>
      <c r="D9" s="2196"/>
      <c r="E9" s="2196"/>
      <c r="F9" s="2196"/>
      <c r="G9" s="2197"/>
      <c r="H9" s="2198"/>
    </row>
    <row r="10" customFormat="false" ht="12.75" hidden="false" customHeight="true" outlineLevel="0" collapsed="false">
      <c r="A10" s="2195" t="s">
        <v>2048</v>
      </c>
      <c r="B10" s="1184" t="s">
        <v>2049</v>
      </c>
      <c r="C10" s="1184" t="s">
        <v>1882</v>
      </c>
      <c r="D10" s="2196"/>
      <c r="E10" s="2196"/>
      <c r="F10" s="2196"/>
      <c r="G10" s="2197"/>
      <c r="H10" s="2198"/>
    </row>
    <row r="11" customFormat="false" ht="12.75" hidden="false" customHeight="true" outlineLevel="0" collapsed="false">
      <c r="A11" s="2195" t="s">
        <v>2050</v>
      </c>
      <c r="B11" s="1184" t="s">
        <v>1196</v>
      </c>
      <c r="C11" s="1184" t="s">
        <v>1844</v>
      </c>
      <c r="D11" s="2196"/>
      <c r="E11" s="2196"/>
      <c r="F11" s="2196"/>
      <c r="G11" s="2197"/>
      <c r="H11" s="2198"/>
    </row>
    <row r="12" customFormat="false" ht="12.75" hidden="false" customHeight="true" outlineLevel="0" collapsed="false">
      <c r="A12" s="2195" t="s">
        <v>2050</v>
      </c>
      <c r="B12" s="1184" t="s">
        <v>1196</v>
      </c>
      <c r="C12" s="1184" t="s">
        <v>1861</v>
      </c>
      <c r="D12" s="2196"/>
      <c r="E12" s="2196"/>
      <c r="F12" s="2196"/>
      <c r="G12" s="2197"/>
      <c r="H12" s="2198"/>
    </row>
    <row r="13" customFormat="false" ht="12.75" hidden="false" customHeight="true" outlineLevel="0" collapsed="false">
      <c r="A13" s="2195" t="s">
        <v>2051</v>
      </c>
      <c r="B13" s="1184" t="s">
        <v>1258</v>
      </c>
      <c r="C13" s="1184" t="s">
        <v>1844</v>
      </c>
      <c r="D13" s="2196"/>
      <c r="E13" s="2196"/>
      <c r="F13" s="2196"/>
      <c r="G13" s="2197"/>
      <c r="H13" s="2198"/>
    </row>
    <row r="14" customFormat="false" ht="12.75" hidden="false" customHeight="true" outlineLevel="0" collapsed="false">
      <c r="A14" s="2195" t="s">
        <v>2051</v>
      </c>
      <c r="B14" s="1184" t="s">
        <v>1258</v>
      </c>
      <c r="C14" s="1184" t="s">
        <v>1882</v>
      </c>
      <c r="D14" s="2196"/>
      <c r="E14" s="2196"/>
      <c r="F14" s="2196"/>
      <c r="G14" s="2197"/>
      <c r="H14" s="2198"/>
    </row>
    <row r="15" customFormat="false" ht="12.75" hidden="false" customHeight="true" outlineLevel="0" collapsed="false">
      <c r="A15" s="2195" t="s">
        <v>2052</v>
      </c>
      <c r="B15" s="1184" t="s">
        <v>1290</v>
      </c>
      <c r="C15" s="1184" t="s">
        <v>1844</v>
      </c>
      <c r="D15" s="2196"/>
      <c r="E15" s="2196"/>
      <c r="F15" s="2196"/>
      <c r="G15" s="2197"/>
      <c r="H15" s="2198"/>
    </row>
    <row r="16" customFormat="false" ht="12.75" hidden="false" customHeight="true" outlineLevel="0" collapsed="false">
      <c r="A16" s="2195" t="s">
        <v>2052</v>
      </c>
      <c r="B16" s="1184" t="s">
        <v>1290</v>
      </c>
      <c r="C16" s="1184" t="s">
        <v>1861</v>
      </c>
      <c r="D16" s="2196"/>
      <c r="E16" s="2196"/>
      <c r="F16" s="2196"/>
      <c r="G16" s="2197"/>
      <c r="H16" s="2198"/>
      <c r="I16" s="63"/>
    </row>
    <row r="17" customFormat="false" ht="12.75" hidden="false" customHeight="true" outlineLevel="0" collapsed="false">
      <c r="A17" s="2195" t="s">
        <v>2052</v>
      </c>
      <c r="B17" s="1184" t="s">
        <v>1290</v>
      </c>
      <c r="C17" s="1184" t="s">
        <v>1882</v>
      </c>
      <c r="D17" s="2196"/>
      <c r="E17" s="2196"/>
      <c r="F17" s="2196"/>
      <c r="G17" s="2197"/>
      <c r="H17" s="2198"/>
    </row>
    <row r="18" customFormat="false" ht="12.75" hidden="false" customHeight="true" outlineLevel="0" collapsed="false">
      <c r="A18" s="2195" t="s">
        <v>2053</v>
      </c>
      <c r="B18" s="1184" t="s">
        <v>1321</v>
      </c>
      <c r="C18" s="1184" t="s">
        <v>1844</v>
      </c>
      <c r="D18" s="2196"/>
      <c r="E18" s="2196"/>
      <c r="F18" s="2196"/>
      <c r="G18" s="2197"/>
      <c r="H18" s="2198"/>
    </row>
    <row r="19" customFormat="false" ht="12.75" hidden="false" customHeight="true" outlineLevel="0" collapsed="false">
      <c r="A19" s="2195" t="s">
        <v>2053</v>
      </c>
      <c r="B19" s="1184" t="s">
        <v>1321</v>
      </c>
      <c r="C19" s="1184" t="s">
        <v>1861</v>
      </c>
      <c r="D19" s="2196"/>
      <c r="E19" s="2196"/>
      <c r="F19" s="2196"/>
      <c r="G19" s="2197"/>
      <c r="H19" s="2198"/>
    </row>
    <row r="20" customFormat="false" ht="12.75" hidden="false" customHeight="true" outlineLevel="0" collapsed="false">
      <c r="A20" s="2195" t="s">
        <v>2054</v>
      </c>
      <c r="B20" s="1184" t="s">
        <v>1345</v>
      </c>
      <c r="C20" s="1184" t="s">
        <v>1844</v>
      </c>
      <c r="D20" s="2196"/>
      <c r="E20" s="2196"/>
      <c r="F20" s="2196"/>
      <c r="G20" s="2197"/>
      <c r="H20" s="2198"/>
    </row>
    <row r="21" customFormat="false" ht="12.75" hidden="false" customHeight="true" outlineLevel="0" collapsed="false">
      <c r="A21" s="2195" t="s">
        <v>2055</v>
      </c>
      <c r="B21" s="1184" t="s">
        <v>1960</v>
      </c>
      <c r="C21" s="1184" t="s">
        <v>1844</v>
      </c>
      <c r="D21" s="2196"/>
      <c r="E21" s="2196"/>
      <c r="F21" s="2196"/>
      <c r="G21" s="2197"/>
      <c r="H21" s="2198"/>
    </row>
    <row r="22" customFormat="false" ht="12.75" hidden="false" customHeight="true" outlineLevel="0" collapsed="false">
      <c r="A22" s="2195" t="s">
        <v>2056</v>
      </c>
      <c r="B22" s="1184" t="s">
        <v>2057</v>
      </c>
      <c r="C22" s="1184" t="s">
        <v>1861</v>
      </c>
      <c r="D22" s="2196"/>
      <c r="E22" s="2196"/>
      <c r="F22" s="2196"/>
      <c r="G22" s="2197"/>
      <c r="H22" s="2198"/>
    </row>
    <row r="23" customFormat="false" ht="12.75" hidden="false" customHeight="true" outlineLevel="0" collapsed="false">
      <c r="A23" s="2195" t="s">
        <v>2056</v>
      </c>
      <c r="B23" s="1184" t="s">
        <v>2057</v>
      </c>
      <c r="C23" s="1184" t="s">
        <v>1882</v>
      </c>
      <c r="D23" s="2196"/>
      <c r="E23" s="2196"/>
      <c r="F23" s="2196"/>
      <c r="G23" s="2197"/>
      <c r="H23" s="2198"/>
    </row>
    <row r="24" customFormat="false" ht="12.75" hidden="false" customHeight="true" outlineLevel="0" collapsed="false">
      <c r="A24" s="2195" t="s">
        <v>2058</v>
      </c>
      <c r="B24" s="1184" t="s">
        <v>2059</v>
      </c>
      <c r="C24" s="1184" t="s">
        <v>1861</v>
      </c>
      <c r="D24" s="2196"/>
      <c r="E24" s="2196"/>
      <c r="F24" s="2196"/>
      <c r="G24" s="2197"/>
      <c r="H24" s="2198"/>
    </row>
    <row r="25" customFormat="false" ht="12.75" hidden="false" customHeight="true" outlineLevel="0" collapsed="false">
      <c r="A25" s="2195" t="s">
        <v>2058</v>
      </c>
      <c r="B25" s="1184" t="s">
        <v>2059</v>
      </c>
      <c r="C25" s="1184" t="s">
        <v>1882</v>
      </c>
      <c r="D25" s="2196"/>
      <c r="E25" s="2196"/>
      <c r="F25" s="2196"/>
      <c r="G25" s="2197"/>
      <c r="H25" s="2198"/>
    </row>
    <row r="26" customFormat="false" ht="12.75" hidden="false" customHeight="true" outlineLevel="0" collapsed="false">
      <c r="A26" s="2195" t="s">
        <v>2060</v>
      </c>
      <c r="B26" s="1184" t="s">
        <v>1577</v>
      </c>
      <c r="C26" s="1184" t="s">
        <v>1861</v>
      </c>
      <c r="D26" s="2196"/>
      <c r="E26" s="2196"/>
      <c r="F26" s="2196"/>
      <c r="G26" s="2197"/>
      <c r="H26" s="2198"/>
    </row>
    <row r="27" customFormat="false" ht="12.75" hidden="false" customHeight="true" outlineLevel="0" collapsed="false">
      <c r="A27" s="2195" t="s">
        <v>2060</v>
      </c>
      <c r="B27" s="1184" t="s">
        <v>1577</v>
      </c>
      <c r="C27" s="1184" t="s">
        <v>1882</v>
      </c>
      <c r="D27" s="2196"/>
      <c r="E27" s="2196"/>
      <c r="F27" s="2196"/>
      <c r="G27" s="2197"/>
      <c r="H27" s="2198"/>
    </row>
    <row r="28" customFormat="false" ht="12.75" hidden="false" customHeight="true" outlineLevel="0" collapsed="false">
      <c r="A28" s="2195" t="s">
        <v>2061</v>
      </c>
      <c r="B28" s="1184" t="s">
        <v>1646</v>
      </c>
      <c r="C28" s="1184" t="s">
        <v>1861</v>
      </c>
      <c r="D28" s="2196"/>
      <c r="E28" s="2196"/>
      <c r="F28" s="2196"/>
      <c r="G28" s="2197"/>
      <c r="H28" s="2198"/>
    </row>
    <row r="29" customFormat="false" ht="12.75" hidden="false" customHeight="true" outlineLevel="0" collapsed="false">
      <c r="A29" s="2195" t="s">
        <v>2061</v>
      </c>
      <c r="B29" s="1184" t="s">
        <v>1646</v>
      </c>
      <c r="C29" s="1184" t="s">
        <v>1882</v>
      </c>
      <c r="D29" s="2196"/>
      <c r="E29" s="2196"/>
      <c r="F29" s="2196"/>
      <c r="G29" s="2197"/>
      <c r="H29" s="2198"/>
    </row>
    <row r="30" customFormat="false" ht="12.75" hidden="false" customHeight="true" outlineLevel="0" collapsed="false">
      <c r="A30" s="2195" t="s">
        <v>2062</v>
      </c>
      <c r="B30" s="1184" t="s">
        <v>1646</v>
      </c>
      <c r="C30" s="1184" t="s">
        <v>1844</v>
      </c>
      <c r="D30" s="2196"/>
      <c r="E30" s="2196"/>
      <c r="F30" s="2196"/>
      <c r="G30" s="2197"/>
      <c r="H30" s="2198"/>
    </row>
    <row r="31" customFormat="false" ht="12.75" hidden="false" customHeight="true" outlineLevel="0" collapsed="false">
      <c r="A31" s="2195" t="s">
        <v>2062</v>
      </c>
      <c r="B31" s="1184" t="s">
        <v>1646</v>
      </c>
      <c r="C31" s="1184" t="s">
        <v>1861</v>
      </c>
      <c r="D31" s="2196"/>
      <c r="E31" s="2196"/>
      <c r="F31" s="2196"/>
      <c r="G31" s="2197"/>
      <c r="H31" s="2198"/>
    </row>
    <row r="32" customFormat="false" ht="13.5" hidden="false" customHeight="true" outlineLevel="0" collapsed="false">
      <c r="A32" s="1790"/>
      <c r="B32" s="1184"/>
      <c r="C32" s="1184"/>
      <c r="D32" s="646"/>
      <c r="E32" s="646"/>
      <c r="F32" s="646"/>
      <c r="G32" s="646"/>
      <c r="H32" s="2199"/>
    </row>
    <row r="33" customFormat="false" ht="12.75" hidden="false" customHeight="true" outlineLevel="0" collapsed="false">
      <c r="A33" s="31"/>
      <c r="B33" s="31"/>
      <c r="C33" s="31"/>
      <c r="D33" s="31"/>
      <c r="E33" s="31"/>
      <c r="F33" s="31"/>
      <c r="G33" s="31"/>
      <c r="H33" s="31"/>
    </row>
    <row r="34" customFormat="false" ht="13.5" hidden="false" customHeight="true" outlineLevel="0" collapsed="false">
      <c r="A34" s="933" t="s">
        <v>2063</v>
      </c>
      <c r="B34" s="933"/>
      <c r="C34" s="933"/>
      <c r="D34" s="933"/>
      <c r="E34" s="933"/>
      <c r="F34" s="933"/>
      <c r="G34" s="933"/>
      <c r="H34" s="933"/>
    </row>
    <row r="35" customFormat="false" ht="13.5" hidden="false" customHeight="true" outlineLevel="0" collapsed="false">
      <c r="A35" s="933" t="s">
        <v>2064</v>
      </c>
      <c r="B35" s="933"/>
      <c r="C35" s="933"/>
      <c r="D35" s="933"/>
      <c r="E35" s="933"/>
      <c r="F35" s="933"/>
      <c r="G35" s="933"/>
      <c r="H35" s="933"/>
    </row>
    <row r="36" customFormat="false" ht="13.5" hidden="false" customHeight="true" outlineLevel="0" collapsed="false"/>
    <row r="37" customFormat="false" ht="12.75" hidden="false" customHeight="true" outlineLevel="0" collapsed="false">
      <c r="A37" s="2200" t="s">
        <v>1990</v>
      </c>
      <c r="B37" s="2201"/>
      <c r="C37" s="2201"/>
      <c r="D37" s="2201"/>
      <c r="E37" s="2201"/>
      <c r="F37" s="2201"/>
      <c r="G37" s="2201"/>
      <c r="H37" s="2202"/>
    </row>
    <row r="38" customFormat="false" ht="13.5" hidden="false" customHeight="true" outlineLevel="0" collapsed="false">
      <c r="A38" s="2203" t="s">
        <v>2065</v>
      </c>
      <c r="B38" s="2203"/>
      <c r="C38" s="2203"/>
      <c r="D38" s="2203"/>
      <c r="E38" s="2203"/>
      <c r="F38" s="2203"/>
      <c r="G38" s="2203"/>
      <c r="H38" s="2203"/>
    </row>
    <row r="39" customFormat="false" ht="12.75" hidden="false" customHeight="true" outlineLevel="0" collapsed="false">
      <c r="A39" s="31"/>
      <c r="B39" s="31"/>
      <c r="C39" s="31"/>
      <c r="D39" s="31"/>
      <c r="E39" s="31"/>
      <c r="F39" s="31"/>
      <c r="G39" s="31"/>
      <c r="H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4:H34"/>
    <mergeCell ref="A35:H35"/>
    <mergeCell ref="A38:H38"/>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2066</v>
      </c>
      <c r="E1" s="114" t="s">
        <v>83</v>
      </c>
    </row>
    <row r="2" customFormat="false" ht="15.75" hidden="false" customHeight="true" outlineLevel="0" collapsed="false">
      <c r="A2" s="634" t="s">
        <v>228</v>
      </c>
      <c r="E2" s="114" t="s">
        <v>85</v>
      </c>
    </row>
    <row r="3" customFormat="false" ht="15.75" hidden="false" customHeight="true" outlineLevel="0" collapsed="false">
      <c r="E3" s="114" t="s">
        <v>86</v>
      </c>
    </row>
    <row r="4" customFormat="false" ht="12.75" hidden="false" customHeight="true" outlineLevel="0" collapsed="false"/>
    <row r="5" customFormat="false" ht="20.25" hidden="false" customHeight="true" outlineLevel="0" collapsed="false">
      <c r="A5" s="2204" t="s">
        <v>2067</v>
      </c>
      <c r="B5" s="2204"/>
      <c r="C5" s="2204"/>
      <c r="D5" s="2204"/>
      <c r="E5" s="2204"/>
      <c r="F5" s="16"/>
    </row>
    <row r="6" customFormat="false" ht="26.25" hidden="false" customHeight="true" outlineLevel="0" collapsed="false">
      <c r="A6" s="2205" t="s">
        <v>1995</v>
      </c>
      <c r="B6" s="2206" t="s">
        <v>2068</v>
      </c>
      <c r="C6" s="2206" t="s">
        <v>2069</v>
      </c>
      <c r="D6" s="2207"/>
      <c r="E6" s="2207" t="s">
        <v>2070</v>
      </c>
      <c r="F6" s="16"/>
    </row>
    <row r="7" customFormat="false" ht="13.5" hidden="false" customHeight="true" outlineLevel="0" collapsed="false">
      <c r="A7" s="2208" t="s">
        <v>1861</v>
      </c>
      <c r="B7" s="1790" t="s">
        <v>2071</v>
      </c>
      <c r="C7" s="1790" t="s">
        <v>2072</v>
      </c>
      <c r="D7" s="2209"/>
      <c r="E7" s="2209"/>
    </row>
    <row r="8" customFormat="false" ht="12.75" hidden="false" customHeight="true" outlineLevel="0" collapsed="false">
      <c r="A8" s="2208" t="s">
        <v>1861</v>
      </c>
      <c r="B8" s="1790" t="s">
        <v>2071</v>
      </c>
      <c r="C8" s="1790" t="s">
        <v>2072</v>
      </c>
      <c r="D8" s="2209"/>
      <c r="E8" s="2209"/>
    </row>
    <row r="9" customFormat="false" ht="12.75" hidden="false" customHeight="true" outlineLevel="0" collapsed="false">
      <c r="A9" s="2208" t="s">
        <v>1861</v>
      </c>
      <c r="B9" s="1790" t="s">
        <v>2071</v>
      </c>
      <c r="C9" s="1790" t="s">
        <v>2073</v>
      </c>
      <c r="D9" s="2209"/>
      <c r="E9" s="2209"/>
    </row>
    <row r="10" customFormat="false" ht="12.75" hidden="false" customHeight="true" outlineLevel="0" collapsed="false">
      <c r="A10" s="2208" t="s">
        <v>1861</v>
      </c>
      <c r="B10" s="1790" t="s">
        <v>2071</v>
      </c>
      <c r="C10" s="1790" t="s">
        <v>2074</v>
      </c>
      <c r="D10" s="2209"/>
      <c r="E10" s="2209"/>
    </row>
    <row r="11" customFormat="false" ht="12.75" hidden="false" customHeight="true" outlineLevel="0" collapsed="false">
      <c r="A11" s="2208" t="s">
        <v>1861</v>
      </c>
      <c r="B11" s="1790" t="s">
        <v>2071</v>
      </c>
      <c r="C11" s="1790" t="s">
        <v>1897</v>
      </c>
      <c r="D11" s="2209"/>
      <c r="E11" s="2209"/>
    </row>
    <row r="12" customFormat="false" ht="12.75" hidden="false" customHeight="true" outlineLevel="0" collapsed="false">
      <c r="A12" s="2208" t="s">
        <v>1861</v>
      </c>
      <c r="B12" s="1790" t="s">
        <v>2071</v>
      </c>
      <c r="C12" s="1790" t="s">
        <v>2075</v>
      </c>
      <c r="D12" s="2209"/>
      <c r="E12" s="2209"/>
    </row>
    <row r="13" customFormat="false" ht="12.75" hidden="false" customHeight="true" outlineLevel="0" collapsed="false">
      <c r="A13" s="2208" t="s">
        <v>1861</v>
      </c>
      <c r="B13" s="1790" t="s">
        <v>2071</v>
      </c>
      <c r="C13" s="1790" t="s">
        <v>2076</v>
      </c>
      <c r="D13" s="2209"/>
      <c r="E13" s="2209"/>
    </row>
    <row r="14" customFormat="false" ht="12.75" hidden="false" customHeight="true" outlineLevel="0" collapsed="false">
      <c r="A14" s="2208" t="s">
        <v>1861</v>
      </c>
      <c r="B14" s="1790" t="s">
        <v>2071</v>
      </c>
      <c r="C14" s="1790" t="s">
        <v>2077</v>
      </c>
      <c r="D14" s="2209"/>
      <c r="E14" s="2209"/>
    </row>
    <row r="15" customFormat="false" ht="12.75" hidden="false" customHeight="true" outlineLevel="0" collapsed="false">
      <c r="A15" s="2208" t="s">
        <v>1861</v>
      </c>
      <c r="B15" s="1790" t="s">
        <v>2071</v>
      </c>
      <c r="C15" s="1790" t="s">
        <v>2078</v>
      </c>
      <c r="D15" s="2209"/>
      <c r="E15" s="2209"/>
    </row>
    <row r="16" customFormat="false" ht="12.75" hidden="false" customHeight="true" outlineLevel="0" collapsed="false">
      <c r="A16" s="2208" t="s">
        <v>1844</v>
      </c>
      <c r="B16" s="1790" t="s">
        <v>2071</v>
      </c>
      <c r="C16" s="1790" t="s">
        <v>2078</v>
      </c>
      <c r="D16" s="2209"/>
      <c r="E16" s="2209"/>
    </row>
    <row r="17" customFormat="false" ht="12.75" hidden="false" customHeight="true" outlineLevel="0" collapsed="false">
      <c r="A17" s="2208" t="s">
        <v>1882</v>
      </c>
      <c r="B17" s="1790" t="s">
        <v>2071</v>
      </c>
      <c r="C17" s="1790" t="s">
        <v>2072</v>
      </c>
      <c r="D17" s="2209"/>
      <c r="E17" s="2209"/>
    </row>
    <row r="18" customFormat="false" ht="12.75" hidden="false" customHeight="true" outlineLevel="0" collapsed="false">
      <c r="A18" s="2208" t="s">
        <v>1882</v>
      </c>
      <c r="B18" s="1790" t="s">
        <v>2071</v>
      </c>
      <c r="C18" s="1790" t="s">
        <v>2072</v>
      </c>
      <c r="D18" s="2209"/>
      <c r="E18" s="2209"/>
    </row>
    <row r="19" customFormat="false" ht="12.75" hidden="false" customHeight="true" outlineLevel="0" collapsed="false">
      <c r="A19" s="2208" t="s">
        <v>1882</v>
      </c>
      <c r="B19" s="1790" t="s">
        <v>2071</v>
      </c>
      <c r="C19" s="1790" t="s">
        <v>2073</v>
      </c>
      <c r="D19" s="2209"/>
      <c r="E19" s="2209"/>
    </row>
    <row r="20" customFormat="false" ht="12.75" hidden="false" customHeight="true" outlineLevel="0" collapsed="false">
      <c r="A20" s="2208" t="s">
        <v>1882</v>
      </c>
      <c r="B20" s="1790" t="s">
        <v>2071</v>
      </c>
      <c r="C20" s="1790" t="s">
        <v>2073</v>
      </c>
      <c r="D20" s="2209"/>
      <c r="E20" s="2209"/>
    </row>
    <row r="21" customFormat="false" ht="12.75" hidden="false" customHeight="true" outlineLevel="0" collapsed="false">
      <c r="A21" s="2208" t="s">
        <v>1882</v>
      </c>
      <c r="B21" s="1790" t="s">
        <v>2071</v>
      </c>
      <c r="C21" s="1790" t="s">
        <v>2074</v>
      </c>
      <c r="D21" s="2209"/>
      <c r="E21" s="2209"/>
    </row>
    <row r="22" customFormat="false" ht="12.75" hidden="false" customHeight="true" outlineLevel="0" collapsed="false">
      <c r="A22" s="2208" t="s">
        <v>1882</v>
      </c>
      <c r="B22" s="1790" t="s">
        <v>2071</v>
      </c>
      <c r="C22" s="1790" t="s">
        <v>1897</v>
      </c>
      <c r="D22" s="2209"/>
      <c r="E22" s="2209"/>
    </row>
    <row r="23" customFormat="false" ht="12.75" hidden="false" customHeight="true" outlineLevel="0" collapsed="false">
      <c r="A23" s="2208" t="s">
        <v>1882</v>
      </c>
      <c r="B23" s="1790" t="s">
        <v>2071</v>
      </c>
      <c r="C23" s="1790" t="s">
        <v>2075</v>
      </c>
      <c r="D23" s="2209"/>
      <c r="E23" s="2209"/>
    </row>
    <row r="24" customFormat="false" ht="12.75" hidden="false" customHeight="true" outlineLevel="0" collapsed="false">
      <c r="A24" s="2208" t="s">
        <v>1882</v>
      </c>
      <c r="B24" s="1790" t="s">
        <v>2071</v>
      </c>
      <c r="C24" s="1790" t="s">
        <v>2076</v>
      </c>
      <c r="D24" s="2209"/>
      <c r="E24" s="2209"/>
    </row>
    <row r="25" customFormat="false" ht="12.75" hidden="false" customHeight="true" outlineLevel="0" collapsed="false">
      <c r="A25" s="2208" t="s">
        <v>1882</v>
      </c>
      <c r="B25" s="1790" t="s">
        <v>2071</v>
      </c>
      <c r="C25" s="1790" t="s">
        <v>2077</v>
      </c>
      <c r="D25" s="2209"/>
      <c r="E25" s="2209"/>
    </row>
    <row r="26" customFormat="false" ht="12.75" hidden="false" customHeight="true" outlineLevel="0" collapsed="false">
      <c r="A26" s="2208" t="s">
        <v>1882</v>
      </c>
      <c r="B26" s="1790" t="s">
        <v>2071</v>
      </c>
      <c r="C26" s="1790" t="s">
        <v>2078</v>
      </c>
      <c r="D26" s="2209"/>
      <c r="E26" s="2209"/>
    </row>
    <row r="27" customFormat="false" ht="12" hidden="false" customHeight="true" outlineLevel="0" collapsed="false">
      <c r="A27" s="2210"/>
      <c r="B27" s="2211"/>
      <c r="C27" s="2211"/>
      <c r="D27" s="2209"/>
      <c r="E27" s="2209"/>
    </row>
    <row r="28" customFormat="false" ht="21" hidden="false" customHeight="true" outlineLevel="0" collapsed="false">
      <c r="A28" s="2204" t="s">
        <v>2079</v>
      </c>
      <c r="B28" s="2204"/>
      <c r="C28" s="2204"/>
      <c r="D28" s="2204"/>
      <c r="E28" s="2204"/>
    </row>
    <row r="29" customFormat="false" ht="28.5" hidden="false" customHeight="true" outlineLevel="0" collapsed="false">
      <c r="A29" s="2205" t="s">
        <v>1995</v>
      </c>
      <c r="B29" s="2206" t="s">
        <v>2080</v>
      </c>
      <c r="C29" s="2206" t="s">
        <v>2081</v>
      </c>
      <c r="D29" s="2206" t="s">
        <v>2082</v>
      </c>
      <c r="E29" s="2212" t="s">
        <v>2070</v>
      </c>
    </row>
    <row r="30" customFormat="false" ht="13.5" hidden="false" customHeight="true" outlineLevel="0" collapsed="false">
      <c r="A30" s="2208" t="s">
        <v>1861</v>
      </c>
      <c r="B30" s="1790" t="s">
        <v>2083</v>
      </c>
      <c r="C30" s="1790" t="s">
        <v>2083</v>
      </c>
      <c r="D30" s="1790" t="s">
        <v>2084</v>
      </c>
      <c r="E30" s="2213" t="s">
        <v>2085</v>
      </c>
    </row>
    <row r="31" customFormat="false" ht="12.75" hidden="false" customHeight="true" outlineLevel="0" collapsed="false">
      <c r="A31" s="2208" t="s">
        <v>1861</v>
      </c>
      <c r="B31" s="1790" t="s">
        <v>2086</v>
      </c>
      <c r="C31" s="1790" t="s">
        <v>2086</v>
      </c>
      <c r="D31" s="1790" t="s">
        <v>2087</v>
      </c>
      <c r="E31" s="2214" t="s">
        <v>2088</v>
      </c>
    </row>
    <row r="32" customFormat="false" ht="12.75" hidden="false" customHeight="true" outlineLevel="0" collapsed="false">
      <c r="A32" s="2208" t="s">
        <v>1861</v>
      </c>
      <c r="B32" s="1790" t="s">
        <v>2089</v>
      </c>
      <c r="C32" s="1790" t="s">
        <v>2089</v>
      </c>
      <c r="D32" s="1790" t="s">
        <v>2084</v>
      </c>
      <c r="E32" s="2213" t="s">
        <v>2090</v>
      </c>
    </row>
    <row r="33" customFormat="false" ht="12.75" hidden="false" customHeight="true" outlineLevel="0" collapsed="false">
      <c r="A33" s="2208" t="s">
        <v>1861</v>
      </c>
      <c r="B33" s="1790" t="s">
        <v>2091</v>
      </c>
      <c r="C33" s="1790"/>
      <c r="D33" s="1790"/>
      <c r="E33" s="2214"/>
    </row>
    <row r="34" customFormat="false" ht="12.75" hidden="false" customHeight="true" outlineLevel="0" collapsed="false">
      <c r="A34" s="2208" t="s">
        <v>1861</v>
      </c>
      <c r="B34" s="1790" t="s">
        <v>2091</v>
      </c>
      <c r="C34" s="1790"/>
      <c r="D34" s="1790"/>
      <c r="E34" s="2214"/>
    </row>
    <row r="35" customFormat="false" ht="12.75" hidden="false" customHeight="true" outlineLevel="0" collapsed="false">
      <c r="A35" s="2208" t="s">
        <v>1861</v>
      </c>
      <c r="B35" s="1790" t="s">
        <v>2091</v>
      </c>
      <c r="C35" s="1790"/>
      <c r="D35" s="1790"/>
      <c r="E35" s="2214"/>
    </row>
    <row r="36" customFormat="false" ht="12.75" hidden="false" customHeight="true" outlineLevel="0" collapsed="false">
      <c r="A36" s="2208" t="s">
        <v>1861</v>
      </c>
      <c r="B36" s="1790" t="s">
        <v>2092</v>
      </c>
      <c r="C36" s="1790"/>
      <c r="D36" s="1790"/>
      <c r="E36" s="2214"/>
    </row>
    <row r="37" customFormat="false" ht="12.75" hidden="false" customHeight="true" outlineLevel="0" collapsed="false">
      <c r="A37" s="2208" t="s">
        <v>1861</v>
      </c>
      <c r="B37" s="1790" t="s">
        <v>2093</v>
      </c>
      <c r="C37" s="1790"/>
      <c r="D37" s="1790"/>
      <c r="E37" s="2214"/>
    </row>
    <row r="38" customFormat="false" ht="12.75" hidden="false" customHeight="true" outlineLevel="0" collapsed="false">
      <c r="A38" s="2208" t="s">
        <v>1861</v>
      </c>
      <c r="B38" s="1790" t="s">
        <v>2094</v>
      </c>
      <c r="C38" s="1790"/>
      <c r="D38" s="1790"/>
      <c r="E38" s="2214"/>
    </row>
    <row r="39" customFormat="false" ht="12.75" hidden="false" customHeight="true" outlineLevel="0" collapsed="false">
      <c r="A39" s="2208" t="s">
        <v>1861</v>
      </c>
      <c r="B39" s="1790" t="s">
        <v>1890</v>
      </c>
      <c r="C39" s="1790"/>
      <c r="D39" s="1790"/>
      <c r="E39" s="2214"/>
    </row>
    <row r="40" customFormat="false" ht="12.75" hidden="false" customHeight="true" outlineLevel="0" collapsed="false">
      <c r="A40" s="2208" t="s">
        <v>1844</v>
      </c>
      <c r="B40" s="1790" t="s">
        <v>2083</v>
      </c>
      <c r="C40" s="1790" t="s">
        <v>2083</v>
      </c>
      <c r="D40" s="1790" t="s">
        <v>2084</v>
      </c>
      <c r="E40" s="2213" t="s">
        <v>2085</v>
      </c>
    </row>
    <row r="41" customFormat="false" ht="12.75" hidden="false" customHeight="true" outlineLevel="0" collapsed="false">
      <c r="A41" s="2208" t="s">
        <v>1844</v>
      </c>
      <c r="B41" s="1790" t="s">
        <v>2086</v>
      </c>
      <c r="C41" s="1790" t="s">
        <v>2086</v>
      </c>
      <c r="D41" s="1790" t="s">
        <v>2087</v>
      </c>
      <c r="E41" s="2214" t="s">
        <v>2088</v>
      </c>
    </row>
    <row r="42" customFormat="false" ht="12.75" hidden="false" customHeight="true" outlineLevel="0" collapsed="false">
      <c r="A42" s="2208" t="s">
        <v>1844</v>
      </c>
      <c r="B42" s="1790" t="s">
        <v>2089</v>
      </c>
      <c r="C42" s="1790" t="s">
        <v>2089</v>
      </c>
      <c r="D42" s="1790" t="s">
        <v>2084</v>
      </c>
      <c r="E42" s="2213" t="s">
        <v>2090</v>
      </c>
    </row>
    <row r="43" customFormat="false" ht="12.75" hidden="false" customHeight="true" outlineLevel="0" collapsed="false">
      <c r="A43" s="2208" t="s">
        <v>1844</v>
      </c>
      <c r="B43" s="1790" t="s">
        <v>2095</v>
      </c>
      <c r="C43" s="1790"/>
      <c r="D43" s="1790"/>
      <c r="E43" s="2214"/>
    </row>
    <row r="44" customFormat="false" ht="12.75" hidden="false" customHeight="true" outlineLevel="0" collapsed="false">
      <c r="A44" s="2208" t="s">
        <v>1844</v>
      </c>
      <c r="B44" s="1790" t="s">
        <v>2096</v>
      </c>
      <c r="C44" s="1790"/>
      <c r="D44" s="1790"/>
      <c r="E44" s="2214"/>
    </row>
    <row r="45" customFormat="false" ht="12.75" hidden="false" customHeight="true" outlineLevel="0" collapsed="false">
      <c r="A45" s="2208" t="s">
        <v>1844</v>
      </c>
      <c r="B45" s="1790" t="s">
        <v>2093</v>
      </c>
      <c r="C45" s="1790"/>
      <c r="D45" s="1790"/>
      <c r="E45" s="2214"/>
    </row>
    <row r="46" customFormat="false" ht="12.75" hidden="false" customHeight="true" outlineLevel="0" collapsed="false">
      <c r="A46" s="2208" t="s">
        <v>1844</v>
      </c>
      <c r="B46" s="1790" t="s">
        <v>2094</v>
      </c>
      <c r="C46" s="1790"/>
      <c r="D46" s="1790"/>
      <c r="E46" s="2214"/>
    </row>
    <row r="47" customFormat="false" ht="12.75" hidden="false" customHeight="true" outlineLevel="0" collapsed="false">
      <c r="A47" s="2208" t="s">
        <v>1844</v>
      </c>
      <c r="B47" s="1790" t="s">
        <v>1890</v>
      </c>
      <c r="C47" s="1790"/>
      <c r="D47" s="1790"/>
      <c r="E47" s="2214"/>
    </row>
    <row r="48" customFormat="false" ht="12.75" hidden="false" customHeight="true" outlineLevel="0" collapsed="false">
      <c r="A48" s="2208" t="s">
        <v>1844</v>
      </c>
      <c r="B48" s="1790" t="s">
        <v>1891</v>
      </c>
      <c r="C48" s="1790"/>
      <c r="D48" s="1790"/>
      <c r="E48" s="2214"/>
    </row>
    <row r="49" customFormat="false" ht="12.75" hidden="false" customHeight="true" outlineLevel="0" collapsed="false">
      <c r="A49" s="2208" t="s">
        <v>1844</v>
      </c>
      <c r="B49" s="1790" t="s">
        <v>1893</v>
      </c>
      <c r="C49" s="1790"/>
      <c r="D49" s="1790"/>
      <c r="E49" s="2214"/>
    </row>
    <row r="50" customFormat="false" ht="12.75" hidden="false" customHeight="true" outlineLevel="0" collapsed="false">
      <c r="A50" s="2208" t="s">
        <v>1844</v>
      </c>
      <c r="B50" s="1790" t="s">
        <v>1893</v>
      </c>
      <c r="C50" s="1790"/>
      <c r="D50" s="1790"/>
      <c r="E50" s="2214"/>
    </row>
    <row r="51" customFormat="false" ht="12.75" hidden="false" customHeight="true" outlineLevel="0" collapsed="false">
      <c r="A51" s="2208" t="s">
        <v>1882</v>
      </c>
      <c r="B51" s="1790" t="s">
        <v>2091</v>
      </c>
      <c r="C51" s="1790"/>
      <c r="D51" s="1790"/>
      <c r="E51" s="2214"/>
    </row>
    <row r="52" customFormat="false" ht="12.75" hidden="false" customHeight="true" outlineLevel="0" collapsed="false">
      <c r="A52" s="2208" t="s">
        <v>1882</v>
      </c>
      <c r="B52" s="1790" t="s">
        <v>2097</v>
      </c>
      <c r="C52" s="1790"/>
      <c r="D52" s="1790"/>
      <c r="E52" s="2214"/>
    </row>
    <row r="53" customFormat="false" ht="12.75" hidden="false" customHeight="true" outlineLevel="0" collapsed="false">
      <c r="A53" s="2208" t="s">
        <v>1882</v>
      </c>
      <c r="B53" s="1790" t="s">
        <v>2092</v>
      </c>
      <c r="C53" s="1790"/>
      <c r="D53" s="1790"/>
      <c r="E53" s="2214"/>
    </row>
    <row r="54" customFormat="false" ht="12.75" hidden="false" customHeight="true" outlineLevel="0" collapsed="false">
      <c r="A54" s="2208" t="s">
        <v>1882</v>
      </c>
      <c r="B54" s="1790" t="s">
        <v>2093</v>
      </c>
      <c r="C54" s="1790"/>
      <c r="D54" s="1790"/>
      <c r="E54" s="2214"/>
    </row>
    <row r="55" customFormat="false" ht="12.75" hidden="false" customHeight="true" outlineLevel="0" collapsed="false">
      <c r="A55" s="2208" t="s">
        <v>1882</v>
      </c>
      <c r="B55" s="1790" t="s">
        <v>2094</v>
      </c>
      <c r="C55" s="1790"/>
      <c r="D55" s="1790"/>
      <c r="E55" s="2214"/>
    </row>
    <row r="56" customFormat="false" ht="12.75" hidden="false" customHeight="true" outlineLevel="0" collapsed="false">
      <c r="A56" s="2208" t="s">
        <v>1882</v>
      </c>
      <c r="B56" s="1790" t="s">
        <v>1890</v>
      </c>
      <c r="C56" s="1790"/>
      <c r="D56" s="1790"/>
      <c r="E56" s="2214"/>
    </row>
    <row r="57" customFormat="false" ht="12" hidden="false" customHeight="true" outlineLevel="0" collapsed="false">
      <c r="A57" s="2210"/>
      <c r="B57" s="1790"/>
      <c r="C57" s="1790"/>
      <c r="D57" s="1790"/>
      <c r="E57" s="2214"/>
    </row>
    <row r="58" customFormat="false" ht="12" hidden="false" customHeight="true" outlineLevel="0" collapsed="false">
      <c r="A58" s="31"/>
      <c r="B58" s="31"/>
      <c r="C58" s="31"/>
      <c r="D58" s="31"/>
      <c r="E58" s="31"/>
    </row>
    <row r="59" customFormat="false" ht="29.25" hidden="false" customHeight="true" outlineLevel="0" collapsed="false">
      <c r="A59" s="2215" t="s">
        <v>2098</v>
      </c>
      <c r="B59" s="2215"/>
      <c r="C59" s="2215"/>
      <c r="D59" s="2215"/>
      <c r="E59" s="2215"/>
    </row>
    <row r="60" customFormat="false" ht="18.75" hidden="false" customHeight="true" outlineLevel="0" collapsed="false">
      <c r="A60" s="2216" t="s">
        <v>2099</v>
      </c>
    </row>
    <row r="61" customFormat="false" ht="30" hidden="false" customHeight="true" outlineLevel="0" collapsed="false">
      <c r="A61" s="2215" t="s">
        <v>2100</v>
      </c>
      <c r="B61" s="2215"/>
      <c r="C61" s="2215"/>
      <c r="D61" s="2215"/>
      <c r="E61" s="2215"/>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59:E59"/>
    <mergeCell ref="A61:E61"/>
  </mergeCells>
  <dataValidations count="1">
    <dataValidation allowBlank="true" errorStyle="stop" operator="between" showDropDown="false" showErrorMessage="true" showInputMessage="false" sqref="A60:E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4" t="s">
        <v>2101</v>
      </c>
      <c r="B1" s="2186"/>
      <c r="C1" s="2186"/>
      <c r="D1" s="2186"/>
      <c r="E1" s="2186"/>
      <c r="F1" s="2184"/>
      <c r="G1" s="114" t="s">
        <v>83</v>
      </c>
    </row>
    <row r="2" customFormat="false" ht="15.75" hidden="false" customHeight="true" outlineLevel="0" collapsed="false">
      <c r="A2" s="634" t="s">
        <v>228</v>
      </c>
      <c r="B2" s="2184"/>
      <c r="C2" s="2184"/>
      <c r="D2" s="2184"/>
      <c r="E2" s="2184"/>
      <c r="F2" s="2184"/>
      <c r="G2" s="114" t="s">
        <v>85</v>
      </c>
    </row>
    <row r="3" customFormat="false" ht="15.75" hidden="false" customHeight="true" outlineLevel="0" collapsed="false">
      <c r="A3" s="634"/>
      <c r="B3" s="2184"/>
      <c r="C3" s="2184"/>
      <c r="D3" s="2184"/>
      <c r="E3" s="2184"/>
      <c r="F3" s="2184"/>
      <c r="G3" s="114" t="s">
        <v>86</v>
      </c>
    </row>
    <row r="4" customFormat="false" ht="12.75" hidden="false" customHeight="true" outlineLevel="0" collapsed="false">
      <c r="A4" s="2185"/>
      <c r="B4" s="2184"/>
      <c r="C4" s="2184"/>
      <c r="D4" s="2184"/>
      <c r="E4" s="2184"/>
      <c r="F4" s="2184"/>
      <c r="G4" s="518"/>
    </row>
    <row r="5" customFormat="false" ht="20.25" hidden="false" customHeight="true" outlineLevel="0" collapsed="false">
      <c r="A5" s="2204" t="s">
        <v>2102</v>
      </c>
      <c r="B5" s="2204"/>
      <c r="C5" s="2204"/>
      <c r="D5" s="2204"/>
      <c r="E5" s="2204"/>
      <c r="F5" s="2204"/>
      <c r="G5" s="2204"/>
    </row>
    <row r="6" customFormat="false" ht="45" hidden="false" customHeight="true" outlineLevel="0" collapsed="false">
      <c r="A6" s="2205" t="s">
        <v>1995</v>
      </c>
      <c r="B6" s="2206" t="s">
        <v>2103</v>
      </c>
      <c r="C6" s="2206" t="s">
        <v>2104</v>
      </c>
      <c r="D6" s="2206" t="s">
        <v>2105</v>
      </c>
      <c r="E6" s="2206" t="s">
        <v>2106</v>
      </c>
      <c r="F6" s="2206" t="s">
        <v>2107</v>
      </c>
      <c r="G6" s="2193" t="s">
        <v>2070</v>
      </c>
    </row>
    <row r="7" customFormat="false" ht="13.5" hidden="false" customHeight="true" outlineLevel="0" collapsed="false">
      <c r="A7" s="570" t="s">
        <v>2108</v>
      </c>
      <c r="B7" s="570" t="s">
        <v>686</v>
      </c>
      <c r="C7" s="572" t="n">
        <v>0</v>
      </c>
      <c r="D7" s="572" t="n">
        <v>910</v>
      </c>
      <c r="E7" s="572" t="n">
        <v>0</v>
      </c>
      <c r="F7" s="570" t="s">
        <v>2109</v>
      </c>
      <c r="G7" s="571"/>
    </row>
    <row r="8" customFormat="false" ht="12.75" hidden="false" customHeight="true" outlineLevel="0" collapsed="false">
      <c r="A8" s="570" t="s">
        <v>2108</v>
      </c>
      <c r="B8" s="570" t="s">
        <v>2110</v>
      </c>
      <c r="C8" s="572" t="n">
        <v>0.0002736</v>
      </c>
      <c r="D8" s="572" t="n">
        <v>910</v>
      </c>
      <c r="E8" s="572" t="n">
        <v>0.248976</v>
      </c>
      <c r="F8" s="570" t="s">
        <v>2109</v>
      </c>
      <c r="G8" s="571"/>
    </row>
    <row r="9" customFormat="false" ht="12.75" hidden="false" customHeight="true" outlineLevel="0" collapsed="false">
      <c r="A9" s="570" t="s">
        <v>2108</v>
      </c>
      <c r="B9" s="570" t="s">
        <v>773</v>
      </c>
      <c r="C9" s="572" t="n">
        <v>0</v>
      </c>
      <c r="D9" s="572" t="n">
        <v>910</v>
      </c>
      <c r="E9" s="572" t="n">
        <v>0</v>
      </c>
      <c r="F9" s="570" t="s">
        <v>2109</v>
      </c>
      <c r="G9" s="571"/>
    </row>
    <row r="10" customFormat="false" ht="12.75" hidden="false" customHeight="true" outlineLevel="0" collapsed="false">
      <c r="A10" s="570" t="s">
        <v>2108</v>
      </c>
      <c r="B10" s="570" t="s">
        <v>2111</v>
      </c>
      <c r="C10" s="572" t="n">
        <v>0.002736</v>
      </c>
      <c r="D10" s="572" t="n">
        <v>910</v>
      </c>
      <c r="E10" s="572" t="n">
        <v>2.48976</v>
      </c>
      <c r="F10" s="570" t="s">
        <v>2109</v>
      </c>
      <c r="G10" s="571" t="s">
        <v>2112</v>
      </c>
    </row>
    <row r="11" customFormat="false" ht="12.75" hidden="false" customHeight="true" outlineLevel="0" collapsed="false">
      <c r="A11" s="570" t="s">
        <v>2113</v>
      </c>
      <c r="B11" s="570" t="s">
        <v>2111</v>
      </c>
      <c r="C11" s="572" t="n">
        <v>0.02577485811</v>
      </c>
      <c r="D11" s="572" t="n">
        <v>320</v>
      </c>
      <c r="E11" s="572" t="n">
        <v>8.2479545952</v>
      </c>
      <c r="F11" s="570" t="s">
        <v>2109</v>
      </c>
      <c r="G11" s="571" t="s">
        <v>2112</v>
      </c>
    </row>
    <row r="12" customFormat="false" ht="12.75" hidden="false" customHeight="true" outlineLevel="0" collapsed="false">
      <c r="A12" s="570" t="s">
        <v>2113</v>
      </c>
      <c r="B12" s="570" t="s">
        <v>2114</v>
      </c>
      <c r="C12" s="572" t="n">
        <v>0.02243975673</v>
      </c>
      <c r="D12" s="572" t="n">
        <v>320</v>
      </c>
      <c r="E12" s="572" t="n">
        <v>7.1807221536</v>
      </c>
      <c r="F12" s="570" t="s">
        <v>2109</v>
      </c>
      <c r="G12" s="571"/>
    </row>
    <row r="13" customFormat="false" ht="12.75" hidden="false" customHeight="true" outlineLevel="0" collapsed="false">
      <c r="A13" s="570" t="s">
        <v>2115</v>
      </c>
      <c r="B13" s="570" t="s">
        <v>2111</v>
      </c>
      <c r="C13" s="572" t="n">
        <v>0.028004</v>
      </c>
      <c r="D13" s="572" t="n">
        <v>17200</v>
      </c>
      <c r="E13" s="572" t="n">
        <v>481.6688</v>
      </c>
      <c r="F13" s="570" t="s">
        <v>2109</v>
      </c>
      <c r="G13" s="571" t="s">
        <v>2112</v>
      </c>
      <c r="H13" s="63"/>
    </row>
    <row r="14" customFormat="false" ht="12.75" hidden="false" customHeight="true" outlineLevel="0" collapsed="false">
      <c r="A14" s="570" t="s">
        <v>2115</v>
      </c>
      <c r="B14" s="570" t="s">
        <v>2116</v>
      </c>
      <c r="C14" s="572" t="n">
        <v>0.0004914702</v>
      </c>
      <c r="D14" s="572" t="n">
        <v>17200</v>
      </c>
      <c r="E14" s="572" t="n">
        <v>8.45328744</v>
      </c>
      <c r="F14" s="570" t="s">
        <v>2109</v>
      </c>
      <c r="G14" s="571"/>
    </row>
    <row r="15" customFormat="false" ht="12.75" hidden="false" customHeight="true" outlineLevel="0" collapsed="false">
      <c r="A15" s="570" t="s">
        <v>2117</v>
      </c>
      <c r="B15" s="570" t="s">
        <v>2111</v>
      </c>
      <c r="C15" s="572" t="n">
        <v>0</v>
      </c>
      <c r="D15" s="572" t="n">
        <v>0.0004</v>
      </c>
      <c r="E15" s="572" t="n">
        <v>0</v>
      </c>
      <c r="F15" s="570" t="s">
        <v>2109</v>
      </c>
      <c r="G15" s="571" t="s">
        <v>2112</v>
      </c>
    </row>
    <row r="16" customFormat="false" ht="13.5" hidden="false" customHeight="true" outlineLevel="0" collapsed="false">
      <c r="A16" s="570" t="s">
        <v>2117</v>
      </c>
      <c r="B16" s="570" t="s">
        <v>2114</v>
      </c>
      <c r="C16" s="572" t="n">
        <v>0</v>
      </c>
      <c r="D16" s="572" t="n">
        <v>0.0004</v>
      </c>
      <c r="E16" s="572" t="n">
        <v>0</v>
      </c>
      <c r="F16" s="570" t="s">
        <v>2109</v>
      </c>
      <c r="G16" s="571"/>
    </row>
    <row r="17" customFormat="false" ht="12" hidden="false" customHeight="true" outlineLevel="0" collapsed="false">
      <c r="A17" s="31"/>
      <c r="B17" s="31"/>
      <c r="C17" s="31"/>
      <c r="D17" s="31"/>
      <c r="E17" s="31"/>
      <c r="F17" s="31"/>
      <c r="G17" s="31"/>
    </row>
    <row r="18" customFormat="false" ht="29.25" hidden="false" customHeight="true" outlineLevel="0" collapsed="false">
      <c r="A18" s="2217" t="s">
        <v>2118</v>
      </c>
      <c r="B18" s="2217"/>
      <c r="C18" s="2217"/>
      <c r="D18" s="2217"/>
      <c r="E18" s="2217"/>
      <c r="F18" s="2217"/>
      <c r="G18" s="2217"/>
    </row>
    <row r="19" customFormat="false" ht="12.75" hidden="false" customHeight="true" outlineLevel="0" collapsed="false"/>
    <row r="20" customFormat="false" ht="12" hidden="false" customHeight="true" outlineLevel="0" collapsed="false">
      <c r="A20" s="2218" t="s">
        <v>1990</v>
      </c>
      <c r="B20" s="2219"/>
      <c r="C20" s="2219"/>
      <c r="D20" s="2219"/>
      <c r="E20" s="2219"/>
      <c r="F20" s="2219"/>
      <c r="G20" s="2220"/>
    </row>
    <row r="21" customFormat="false" ht="33" hidden="false" customHeight="true" outlineLevel="0" collapsed="false">
      <c r="A21" s="2221" t="s">
        <v>2119</v>
      </c>
      <c r="B21" s="2221"/>
      <c r="C21" s="2221"/>
      <c r="D21" s="2221"/>
      <c r="E21" s="2221"/>
      <c r="F21" s="2221"/>
      <c r="G21" s="2221"/>
    </row>
    <row r="22" customFormat="false" ht="12" hidden="false" customHeight="true" outlineLevel="0" collapsed="false">
      <c r="A22" s="31"/>
      <c r="B22" s="31"/>
      <c r="C22" s="31"/>
      <c r="D22" s="31"/>
      <c r="E22" s="31"/>
      <c r="F22" s="31"/>
      <c r="G22" s="31"/>
    </row>
    <row r="36" customFormat="false" ht="12.75" hidden="false" customHeight="true" outlineLevel="0" collapsed="false"/>
  </sheetData>
  <sheetProtection sheet="true" password="a57c" objects="true" scenarios="true"/>
  <mergeCells count="3">
    <mergeCell ref="A5:G5"/>
    <mergeCell ref="A18:G18"/>
    <mergeCell ref="A21:G21"/>
  </mergeCells>
  <dataValidations count="1">
    <dataValidation allowBlank="true" errorStyle="stop" operator="between" showDropDown="false" showErrorMessage="true" showInputMessage="false" sqref="H1:IV22 A22:G22 A23:IV102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3" min="2" style="3" width="15.7"/>
    <col collapsed="false" customWidth="true" hidden="false" outlineLevel="0" max="24" min="24" style="3" width="1.28"/>
    <col collapsed="false" customWidth="true" hidden="false" outlineLevel="0" max="25" min="25" style="3" width="9.14"/>
    <col collapsed="false" customWidth="true" hidden="false" outlineLevel="0" max="26" min="26" style="3" width="8.41"/>
    <col collapsed="false" customWidth="true" hidden="false" outlineLevel="0" max="29" min="27" style="3" width="8.7"/>
    <col collapsed="false" customWidth="true" hidden="false" outlineLevel="0" max="30" min="30" style="3" width="8.56"/>
    <col collapsed="false" customWidth="true" hidden="false" outlineLevel="0" max="32" min="31" style="3" width="8.7"/>
    <col collapsed="false" customWidth="true" hidden="false" outlineLevel="0" max="33" min="33" style="3" width="9.28"/>
    <col collapsed="false" customWidth="true" hidden="false" outlineLevel="0" max="34" min="34" style="3" width="9.14"/>
    <col collapsed="false" customWidth="true" hidden="false" outlineLevel="0" max="35" min="35" style="3" width="8.7"/>
    <col collapsed="false" customWidth="true" hidden="false" outlineLevel="0" max="36" min="36" style="3" width="9.28"/>
    <col collapsed="false" customWidth="true" hidden="false" outlineLevel="0" max="37" min="37" style="3" width="9.85"/>
    <col collapsed="false" customWidth="true" hidden="false" outlineLevel="0" max="39" min="38" style="3" width="8.56"/>
    <col collapsed="false" customWidth="true" hidden="false" outlineLevel="0" max="42" min="40" style="3" width="8.99"/>
    <col collapsed="false" customWidth="true" hidden="false" outlineLevel="0" max="44" min="43" style="3" width="9.14"/>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464" t="s">
        <v>2120</v>
      </c>
      <c r="B1" s="170"/>
      <c r="K1" s="114" t="s">
        <v>83</v>
      </c>
    </row>
    <row r="2" customFormat="false" ht="15.75" hidden="false" customHeight="true" outlineLevel="0" collapsed="false">
      <c r="A2" s="634" t="s">
        <v>2121</v>
      </c>
      <c r="B2" s="170"/>
      <c r="K2" s="114" t="s">
        <v>85</v>
      </c>
    </row>
    <row r="3" customFormat="false" ht="15.75" hidden="false" customHeight="true" outlineLevel="0" collapsed="false">
      <c r="A3" s="1464" t="s">
        <v>1993</v>
      </c>
      <c r="B3" s="170"/>
      <c r="K3" s="114" t="s">
        <v>86</v>
      </c>
    </row>
    <row r="4" customFormat="false" ht="12.75" hidden="false" customHeight="true" outlineLevel="0" collapsed="false">
      <c r="A4" s="138"/>
      <c r="B4" s="138"/>
      <c r="C4" s="138"/>
    </row>
    <row r="5" customFormat="false" ht="53.25" hidden="false" customHeight="true" outlineLevel="0" collapsed="false">
      <c r="A5" s="2222" t="s">
        <v>87</v>
      </c>
      <c r="B5" s="2223" t="s">
        <v>2122</v>
      </c>
      <c r="C5" s="2223" t="s">
        <v>2123</v>
      </c>
      <c r="D5" s="2223" t="s">
        <v>2124</v>
      </c>
      <c r="E5" s="2223" t="s">
        <v>2125</v>
      </c>
      <c r="F5" s="2223" t="s">
        <v>2126</v>
      </c>
      <c r="G5" s="2223" t="s">
        <v>2127</v>
      </c>
      <c r="H5" s="2223" t="s">
        <v>2128</v>
      </c>
      <c r="I5" s="2223" t="s">
        <v>2129</v>
      </c>
      <c r="J5" s="2223" t="s">
        <v>2130</v>
      </c>
      <c r="K5" s="2223" t="s">
        <v>2131</v>
      </c>
      <c r="L5" s="16"/>
    </row>
    <row r="6" customFormat="false" ht="12.75" hidden="false" customHeight="true" outlineLevel="0" collapsed="false">
      <c r="A6" s="2222"/>
      <c r="B6" s="2224" t="s">
        <v>95</v>
      </c>
      <c r="C6" s="2224" t="s">
        <v>95</v>
      </c>
      <c r="D6" s="2224" t="s">
        <v>95</v>
      </c>
      <c r="E6" s="2224" t="s">
        <v>95</v>
      </c>
      <c r="F6" s="2224" t="s">
        <v>95</v>
      </c>
      <c r="G6" s="2224" t="s">
        <v>95</v>
      </c>
      <c r="H6" s="2224" t="s">
        <v>95</v>
      </c>
      <c r="I6" s="2224" t="s">
        <v>95</v>
      </c>
      <c r="J6" s="2224" t="s">
        <v>95</v>
      </c>
      <c r="K6" s="2224" t="s">
        <v>95</v>
      </c>
      <c r="L6" s="16"/>
    </row>
    <row r="7" customFormat="false" ht="13.5" hidden="false" customHeight="true" outlineLevel="0" collapsed="false">
      <c r="A7" s="2225" t="s">
        <v>2132</v>
      </c>
      <c r="B7" s="2226" t="n">
        <v>41198.8975061076</v>
      </c>
      <c r="C7" s="2226" t="n">
        <v>43296.9561994914</v>
      </c>
      <c r="D7" s="2226" t="n">
        <v>43360.2000230941</v>
      </c>
      <c r="E7" s="2226" t="n">
        <v>41101.3281086012</v>
      </c>
      <c r="F7" s="2226" t="n">
        <v>40222.9065818301</v>
      </c>
      <c r="G7" s="2226" t="n">
        <v>41098.4857520063</v>
      </c>
      <c r="H7" s="2226" t="n">
        <v>41947.8361489677</v>
      </c>
      <c r="I7" s="2226" t="n">
        <v>41314.7166111867</v>
      </c>
      <c r="J7" s="2226" t="n">
        <v>42637.0304334739</v>
      </c>
      <c r="K7" s="2226" t="n">
        <v>42729.8066767567</v>
      </c>
      <c r="L7" s="16"/>
    </row>
    <row r="8" customFormat="false" ht="12.75" hidden="false" customHeight="true" outlineLevel="0" collapsed="false">
      <c r="A8" s="2227" t="s">
        <v>1752</v>
      </c>
      <c r="B8" s="2228" t="n">
        <v>41114.2806372771</v>
      </c>
      <c r="C8" s="2228" t="n">
        <v>43196.8210607583</v>
      </c>
      <c r="D8" s="2228" t="n">
        <v>43264.0532713374</v>
      </c>
      <c r="E8" s="2228" t="n">
        <v>41009.1993782379</v>
      </c>
      <c r="F8" s="2228" t="n">
        <v>40144.9397817251</v>
      </c>
      <c r="G8" s="2228" t="n">
        <v>41024.9151718077</v>
      </c>
      <c r="H8" s="2228" t="n">
        <v>41869.2687177334</v>
      </c>
      <c r="I8" s="2228" t="n">
        <v>41241.6224972246</v>
      </c>
      <c r="J8" s="2228" t="n">
        <v>42565.9409857931</v>
      </c>
      <c r="K8" s="2228" t="n">
        <v>42666.2803719233</v>
      </c>
      <c r="L8" s="16"/>
    </row>
    <row r="9" customFormat="false" ht="12.75" hidden="false" customHeight="true" outlineLevel="0" collapsed="false">
      <c r="A9" s="2229" t="s">
        <v>1679</v>
      </c>
      <c r="B9" s="572" t="n">
        <v>2548.00276729171</v>
      </c>
      <c r="C9" s="572" t="n">
        <v>2811.76586254897</v>
      </c>
      <c r="D9" s="572" t="n">
        <v>2894.71089277862</v>
      </c>
      <c r="E9" s="572" t="n">
        <v>2545.26352908492</v>
      </c>
      <c r="F9" s="572" t="n">
        <v>2578.43093282892</v>
      </c>
      <c r="G9" s="572" t="n">
        <v>2609.18198948095</v>
      </c>
      <c r="H9" s="572" t="n">
        <v>2819.94111169588</v>
      </c>
      <c r="I9" s="572" t="n">
        <v>2778.69899980605</v>
      </c>
      <c r="J9" s="572" t="n">
        <v>3096.06947372363</v>
      </c>
      <c r="K9" s="572" t="n">
        <v>3128.05691891224</v>
      </c>
      <c r="L9" s="16"/>
    </row>
    <row r="10" customFormat="false" ht="12.75" hidden="false" customHeight="true" outlineLevel="0" collapsed="false">
      <c r="A10" s="2230" t="s">
        <v>1753</v>
      </c>
      <c r="B10" s="572" t="n">
        <v>6104.93167080243</v>
      </c>
      <c r="C10" s="572" t="n">
        <v>6292.32567937792</v>
      </c>
      <c r="D10" s="572" t="n">
        <v>5956.6325953772</v>
      </c>
      <c r="E10" s="572" t="n">
        <v>5877.55437073696</v>
      </c>
      <c r="F10" s="572" t="n">
        <v>5879.57139730307</v>
      </c>
      <c r="G10" s="572" t="n">
        <v>6072.93878931084</v>
      </c>
      <c r="H10" s="572" t="n">
        <v>5852.69953780188</v>
      </c>
      <c r="I10" s="572" t="n">
        <v>5753.27237525668</v>
      </c>
      <c r="J10" s="572" t="n">
        <v>5937.51261086829</v>
      </c>
      <c r="K10" s="572" t="n">
        <v>5922.97966559776</v>
      </c>
      <c r="L10" s="16"/>
    </row>
    <row r="11" customFormat="false" ht="12.75" hidden="false" customHeight="true" outlineLevel="0" collapsed="false">
      <c r="A11" s="2229" t="s">
        <v>1681</v>
      </c>
      <c r="B11" s="572" t="n">
        <v>14347.5407892269</v>
      </c>
      <c r="C11" s="572" t="n">
        <v>14830.4855617839</v>
      </c>
      <c r="D11" s="572" t="n">
        <v>15144.4360752506</v>
      </c>
      <c r="E11" s="572" t="n">
        <v>14094.7798987219</v>
      </c>
      <c r="F11" s="572" t="n">
        <v>14277.8314899752</v>
      </c>
      <c r="G11" s="572" t="n">
        <v>13969.8477901447</v>
      </c>
      <c r="H11" s="572" t="n">
        <v>14025.9360525618</v>
      </c>
      <c r="I11" s="572" t="n">
        <v>14577.6406311958</v>
      </c>
      <c r="J11" s="572" t="n">
        <v>14794.2519493967</v>
      </c>
      <c r="K11" s="572" t="n">
        <v>15402.8677643478</v>
      </c>
      <c r="L11" s="16"/>
    </row>
    <row r="12" customFormat="false" ht="12.75" hidden="false" customHeight="true" outlineLevel="0" collapsed="false">
      <c r="A12" s="2229" t="s">
        <v>1682</v>
      </c>
      <c r="B12" s="572" t="n">
        <v>17910.2263590784</v>
      </c>
      <c r="C12" s="572" t="n">
        <v>19076.019852569</v>
      </c>
      <c r="D12" s="572" t="n">
        <v>19090.3142810516</v>
      </c>
      <c r="E12" s="572" t="n">
        <v>18321.9571920138</v>
      </c>
      <c r="F12" s="572" t="n">
        <v>17245.0167974566</v>
      </c>
      <c r="G12" s="572" t="n">
        <v>18226.232529749</v>
      </c>
      <c r="H12" s="572" t="n">
        <v>19034.7972762297</v>
      </c>
      <c r="I12" s="572" t="n">
        <v>17986.27549784</v>
      </c>
      <c r="J12" s="572" t="n">
        <v>18593.3707803565</v>
      </c>
      <c r="K12" s="572" t="n">
        <v>18081.7168253918</v>
      </c>
      <c r="L12" s="16"/>
    </row>
    <row r="13" customFormat="false" ht="12.75" hidden="false" customHeight="true" outlineLevel="0" collapsed="false">
      <c r="A13" s="2229" t="s">
        <v>1683</v>
      </c>
      <c r="B13" s="572" t="n">
        <v>203.579050877621</v>
      </c>
      <c r="C13" s="572" t="n">
        <v>186.224104478535</v>
      </c>
      <c r="D13" s="572" t="n">
        <v>177.959426879449</v>
      </c>
      <c r="E13" s="572" t="n">
        <v>169.644387680363</v>
      </c>
      <c r="F13" s="572" t="n">
        <v>164.089164161277</v>
      </c>
      <c r="G13" s="572" t="n">
        <v>146.714073122191</v>
      </c>
      <c r="H13" s="572" t="n">
        <v>135.894739444097</v>
      </c>
      <c r="I13" s="572" t="n">
        <v>145.734993126002</v>
      </c>
      <c r="J13" s="572" t="n">
        <v>144.736171447907</v>
      </c>
      <c r="K13" s="572" t="n">
        <v>130.659197673813</v>
      </c>
      <c r="L13" s="16"/>
    </row>
    <row r="14" customFormat="false" ht="12.75" hidden="false" customHeight="true" outlineLevel="0" collapsed="false">
      <c r="A14" s="2227" t="s">
        <v>129</v>
      </c>
      <c r="B14" s="2228" t="n">
        <v>84.616868830489</v>
      </c>
      <c r="C14" s="2228" t="n">
        <v>100.135138733107</v>
      </c>
      <c r="D14" s="2228" t="n">
        <v>96.1467517567015</v>
      </c>
      <c r="E14" s="2228" t="n">
        <v>92.1287303632921</v>
      </c>
      <c r="F14" s="2228" t="n">
        <v>77.9668001050344</v>
      </c>
      <c r="G14" s="2228" t="n">
        <v>73.5705801985869</v>
      </c>
      <c r="H14" s="2228" t="n">
        <v>78.5674312342617</v>
      </c>
      <c r="I14" s="2228" t="n">
        <v>73.0941139621281</v>
      </c>
      <c r="J14" s="2228" t="n">
        <v>71.0894476807942</v>
      </c>
      <c r="K14" s="2228" t="n">
        <v>63.5263048333519</v>
      </c>
      <c r="L14" s="16"/>
    </row>
    <row r="15" customFormat="false" ht="12.75" hidden="false" customHeight="true" outlineLevel="0" collapsed="false">
      <c r="A15" s="2229" t="s">
        <v>130</v>
      </c>
      <c r="B15" s="570" t="s">
        <v>131</v>
      </c>
      <c r="C15" s="570" t="s">
        <v>131</v>
      </c>
      <c r="D15" s="570" t="s">
        <v>131</v>
      </c>
      <c r="E15" s="570" t="s">
        <v>131</v>
      </c>
      <c r="F15" s="570" t="s">
        <v>131</v>
      </c>
      <c r="G15" s="570" t="s">
        <v>131</v>
      </c>
      <c r="H15" s="570" t="s">
        <v>131</v>
      </c>
      <c r="I15" s="570" t="s">
        <v>131</v>
      </c>
      <c r="J15" s="570" t="s">
        <v>131</v>
      </c>
      <c r="K15" s="570" t="s">
        <v>131</v>
      </c>
      <c r="L15" s="16"/>
    </row>
    <row r="16" customFormat="false" ht="13.5" hidden="false" customHeight="true" outlineLevel="0" collapsed="false">
      <c r="A16" s="2229" t="s">
        <v>1684</v>
      </c>
      <c r="B16" s="751" t="n">
        <v>84.616868830489</v>
      </c>
      <c r="C16" s="751" t="n">
        <v>100.135138733107</v>
      </c>
      <c r="D16" s="751" t="n">
        <v>96.1467517567015</v>
      </c>
      <c r="E16" s="751" t="n">
        <v>92.1287303632921</v>
      </c>
      <c r="F16" s="751" t="n">
        <v>77.9668001050344</v>
      </c>
      <c r="G16" s="751" t="n">
        <v>73.5705801985869</v>
      </c>
      <c r="H16" s="751" t="n">
        <v>78.5674312342617</v>
      </c>
      <c r="I16" s="751" t="n">
        <v>73.0941139621281</v>
      </c>
      <c r="J16" s="751" t="n">
        <v>71.0894476807942</v>
      </c>
      <c r="K16" s="751" t="n">
        <v>63.5263048333519</v>
      </c>
      <c r="L16" s="16"/>
    </row>
    <row r="17" customFormat="false" ht="12.75" hidden="false" customHeight="true" outlineLevel="0" collapsed="false">
      <c r="A17" s="2231" t="s">
        <v>2133</v>
      </c>
      <c r="B17" s="2232" t="n">
        <v>3006.085471652</v>
      </c>
      <c r="C17" s="2232" t="n">
        <v>2662.30068594445</v>
      </c>
      <c r="D17" s="2232" t="n">
        <v>2512.93756299842</v>
      </c>
      <c r="E17" s="2232" t="n">
        <v>2260.00952426271</v>
      </c>
      <c r="F17" s="2232" t="n">
        <v>2423.57120924276</v>
      </c>
      <c r="G17" s="2232" t="n">
        <v>2271.06904614305</v>
      </c>
      <c r="H17" s="2232" t="n">
        <v>2099.69925218767</v>
      </c>
      <c r="I17" s="2232" t="n">
        <v>1926.00060862028</v>
      </c>
      <c r="J17" s="2232" t="n">
        <v>1920.12036533025</v>
      </c>
      <c r="K17" s="2232" t="n">
        <v>1920.03041573774</v>
      </c>
      <c r="L17" s="16"/>
    </row>
    <row r="18" customFormat="false" ht="12.75" hidden="false" customHeight="true" outlineLevel="0" collapsed="false">
      <c r="A18" s="2227" t="s">
        <v>497</v>
      </c>
      <c r="B18" s="572" t="n">
        <v>2743.721571652</v>
      </c>
      <c r="C18" s="572" t="n">
        <v>2410.18304114445</v>
      </c>
      <c r="D18" s="572" t="n">
        <v>2268.07978229842</v>
      </c>
      <c r="E18" s="572" t="n">
        <v>2078.64581076271</v>
      </c>
      <c r="F18" s="572" t="n">
        <v>2262.27935924276</v>
      </c>
      <c r="G18" s="572" t="n">
        <v>2141.71403214305</v>
      </c>
      <c r="H18" s="572" t="n">
        <v>1938.56115178767</v>
      </c>
      <c r="I18" s="572" t="n">
        <v>1750.45775162028</v>
      </c>
      <c r="J18" s="572" t="n">
        <v>1750.78935663025</v>
      </c>
      <c r="K18" s="572" t="n">
        <v>1748.96518063774</v>
      </c>
      <c r="L18" s="16"/>
    </row>
    <row r="19" customFormat="false" ht="12.75" hidden="false" customHeight="true" outlineLevel="0" collapsed="false">
      <c r="A19" s="2227" t="s">
        <v>508</v>
      </c>
      <c r="B19" s="572" t="n">
        <v>111.2183</v>
      </c>
      <c r="C19" s="572" t="n">
        <v>109.0241164</v>
      </c>
      <c r="D19" s="572" t="n">
        <v>111.6644328</v>
      </c>
      <c r="E19" s="572" t="n">
        <v>110.3492492</v>
      </c>
      <c r="F19" s="572" t="n">
        <v>110.3818656</v>
      </c>
      <c r="G19" s="572" t="n">
        <v>88.292982</v>
      </c>
      <c r="H19" s="572" t="n">
        <v>110.8279984</v>
      </c>
      <c r="I19" s="572" t="n">
        <v>123.6979748</v>
      </c>
      <c r="J19" s="572" t="n">
        <v>108.9185112</v>
      </c>
      <c r="K19" s="572" t="n">
        <v>106.7693676</v>
      </c>
      <c r="L19" s="16"/>
    </row>
    <row r="20" customFormat="false" ht="12.75" hidden="false" customHeight="true" outlineLevel="0" collapsed="false">
      <c r="A20" s="2227" t="s">
        <v>522</v>
      </c>
      <c r="B20" s="572" t="n">
        <v>150.1056</v>
      </c>
      <c r="C20" s="572" t="n">
        <v>142.1575284</v>
      </c>
      <c r="D20" s="572" t="n">
        <v>132.3613479</v>
      </c>
      <c r="E20" s="572" t="n">
        <v>70.2864643</v>
      </c>
      <c r="F20" s="572" t="n">
        <v>50.2859844</v>
      </c>
      <c r="G20" s="572" t="n">
        <v>40.542032</v>
      </c>
      <c r="H20" s="572" t="n">
        <v>50.110102</v>
      </c>
      <c r="I20" s="572" t="n">
        <v>51.5248822</v>
      </c>
      <c r="J20" s="572" t="n">
        <v>59.9724975</v>
      </c>
      <c r="K20" s="572" t="n">
        <v>63.6558675</v>
      </c>
      <c r="L20" s="16"/>
    </row>
    <row r="21" customFormat="false" ht="12.75" hidden="false" customHeight="true" outlineLevel="0" collapsed="false">
      <c r="A21" s="2227" t="s">
        <v>532</v>
      </c>
      <c r="B21" s="570" t="s">
        <v>126</v>
      </c>
      <c r="C21" s="570" t="s">
        <v>126</v>
      </c>
      <c r="D21" s="570" t="s">
        <v>126</v>
      </c>
      <c r="E21" s="570" t="s">
        <v>126</v>
      </c>
      <c r="F21" s="570" t="s">
        <v>126</v>
      </c>
      <c r="G21" s="570" t="s">
        <v>126</v>
      </c>
      <c r="H21" s="570" t="s">
        <v>126</v>
      </c>
      <c r="I21" s="570" t="s">
        <v>126</v>
      </c>
      <c r="J21" s="570" t="s">
        <v>126</v>
      </c>
      <c r="K21" s="570" t="s">
        <v>126</v>
      </c>
      <c r="L21" s="16"/>
    </row>
    <row r="22" customFormat="false" ht="13.5" hidden="false" customHeight="true" outlineLevel="0" collapsed="false">
      <c r="A22" s="2227" t="s">
        <v>2134</v>
      </c>
      <c r="B22" s="654"/>
      <c r="C22" s="654"/>
      <c r="D22" s="654"/>
      <c r="E22" s="654"/>
      <c r="F22" s="654"/>
      <c r="G22" s="654"/>
      <c r="H22" s="654"/>
      <c r="I22" s="654"/>
      <c r="J22" s="654"/>
      <c r="K22" s="654"/>
      <c r="L22" s="16"/>
    </row>
    <row r="23" customFormat="false" ht="13.5" hidden="false" customHeight="true" outlineLevel="0" collapsed="false">
      <c r="A23" s="2227" t="s">
        <v>2135</v>
      </c>
      <c r="B23" s="654"/>
      <c r="C23" s="654"/>
      <c r="D23" s="654"/>
      <c r="E23" s="654"/>
      <c r="F23" s="654"/>
      <c r="G23" s="654"/>
      <c r="H23" s="654"/>
      <c r="I23" s="654"/>
      <c r="J23" s="654"/>
      <c r="K23" s="654"/>
      <c r="L23" s="16"/>
    </row>
    <row r="24" customFormat="false" ht="13.5" hidden="false" customHeight="true" outlineLevel="0" collapsed="false">
      <c r="A24" s="2227" t="s">
        <v>1690</v>
      </c>
      <c r="B24" s="751" t="n">
        <v>1.04</v>
      </c>
      <c r="C24" s="751" t="n">
        <v>0.936</v>
      </c>
      <c r="D24" s="751" t="n">
        <v>0.832</v>
      </c>
      <c r="E24" s="751" t="n">
        <v>0.728</v>
      </c>
      <c r="F24" s="751" t="n">
        <v>0.624</v>
      </c>
      <c r="G24" s="751" t="n">
        <v>0.52</v>
      </c>
      <c r="H24" s="751" t="n">
        <v>0.2</v>
      </c>
      <c r="I24" s="751" t="n">
        <v>0.32</v>
      </c>
      <c r="J24" s="751" t="n">
        <v>0.44</v>
      </c>
      <c r="K24" s="751" t="n">
        <v>0.64</v>
      </c>
      <c r="L24" s="16"/>
    </row>
    <row r="25" customFormat="false" ht="13.5" hidden="false" customHeight="true" outlineLevel="0" collapsed="false">
      <c r="A25" s="2233" t="s">
        <v>2136</v>
      </c>
      <c r="B25" s="751" t="n">
        <v>360.035500407</v>
      </c>
      <c r="C25" s="751" t="n">
        <v>337.952028187</v>
      </c>
      <c r="D25" s="751" t="n">
        <v>318.47189486</v>
      </c>
      <c r="E25" s="751" t="n">
        <v>295.26617972</v>
      </c>
      <c r="F25" s="751" t="n">
        <v>282.72291898</v>
      </c>
      <c r="G25" s="751" t="n">
        <v>267.32184816</v>
      </c>
      <c r="H25" s="751" t="n">
        <v>249.75293628</v>
      </c>
      <c r="I25" s="751" t="n">
        <v>232.60275226</v>
      </c>
      <c r="J25" s="751" t="n">
        <v>216.41628643</v>
      </c>
      <c r="K25" s="751" t="n">
        <v>208.63023733</v>
      </c>
      <c r="L25" s="16"/>
    </row>
    <row r="26" customFormat="false" ht="12.75" hidden="false" customHeight="true" outlineLevel="0" collapsed="false">
      <c r="A26" s="2231" t="s">
        <v>1699</v>
      </c>
      <c r="B26" s="654"/>
      <c r="C26" s="654"/>
      <c r="D26" s="654"/>
      <c r="E26" s="654"/>
      <c r="F26" s="654"/>
      <c r="G26" s="654"/>
      <c r="H26" s="654"/>
      <c r="I26" s="654"/>
      <c r="J26" s="654"/>
      <c r="K26" s="654"/>
      <c r="L26" s="16"/>
    </row>
    <row r="27" customFormat="false" ht="12.75" hidden="false" customHeight="true" outlineLevel="0" collapsed="false">
      <c r="A27" s="2227" t="s">
        <v>1700</v>
      </c>
      <c r="B27" s="654"/>
      <c r="C27" s="654"/>
      <c r="D27" s="654"/>
      <c r="E27" s="654"/>
      <c r="F27" s="654"/>
      <c r="G27" s="654"/>
      <c r="H27" s="654"/>
      <c r="I27" s="654"/>
      <c r="J27" s="654"/>
      <c r="K27" s="654"/>
      <c r="L27" s="16"/>
    </row>
    <row r="28" customFormat="false" ht="12.75" hidden="false" customHeight="true" outlineLevel="0" collapsed="false">
      <c r="A28" s="2227" t="s">
        <v>853</v>
      </c>
      <c r="B28" s="654"/>
      <c r="C28" s="654"/>
      <c r="D28" s="654"/>
      <c r="E28" s="654"/>
      <c r="F28" s="654"/>
      <c r="G28" s="654"/>
      <c r="H28" s="654"/>
      <c r="I28" s="654"/>
      <c r="J28" s="654"/>
      <c r="K28" s="654"/>
      <c r="L28" s="16"/>
    </row>
    <row r="29" customFormat="false" ht="12.75" hidden="false" customHeight="true" outlineLevel="0" collapsed="false">
      <c r="A29" s="2227" t="s">
        <v>863</v>
      </c>
      <c r="B29" s="654"/>
      <c r="C29" s="654"/>
      <c r="D29" s="654"/>
      <c r="E29" s="654"/>
      <c r="F29" s="654"/>
      <c r="G29" s="654"/>
      <c r="H29" s="654"/>
      <c r="I29" s="654"/>
      <c r="J29" s="654"/>
      <c r="K29" s="654"/>
      <c r="L29" s="16"/>
    </row>
    <row r="30" customFormat="false" ht="12.75" hidden="false" customHeight="true" outlineLevel="0" collapsed="false">
      <c r="A30" s="2227" t="s">
        <v>2137</v>
      </c>
      <c r="B30" s="654"/>
      <c r="C30" s="654"/>
      <c r="D30" s="654"/>
      <c r="E30" s="654"/>
      <c r="F30" s="654"/>
      <c r="G30" s="654"/>
      <c r="H30" s="654"/>
      <c r="I30" s="654"/>
      <c r="J30" s="654"/>
      <c r="K30" s="654"/>
      <c r="L30" s="16"/>
    </row>
    <row r="31" customFormat="false" ht="12.75" hidden="false" customHeight="true" outlineLevel="0" collapsed="false">
      <c r="A31" s="2227" t="s">
        <v>874</v>
      </c>
      <c r="B31" s="654"/>
      <c r="C31" s="654"/>
      <c r="D31" s="654"/>
      <c r="E31" s="654"/>
      <c r="F31" s="654"/>
      <c r="G31" s="654"/>
      <c r="H31" s="654"/>
      <c r="I31" s="654"/>
      <c r="J31" s="654"/>
      <c r="K31" s="654"/>
      <c r="L31" s="16"/>
    </row>
    <row r="32" customFormat="false" ht="12.75" hidden="false" customHeight="true" outlineLevel="0" collapsed="false">
      <c r="A32" s="2227" t="s">
        <v>1702</v>
      </c>
      <c r="B32" s="654"/>
      <c r="C32" s="654"/>
      <c r="D32" s="654"/>
      <c r="E32" s="654"/>
      <c r="F32" s="654"/>
      <c r="G32" s="654"/>
      <c r="H32" s="654"/>
      <c r="I32" s="654"/>
      <c r="J32" s="654"/>
      <c r="K32" s="654"/>
      <c r="L32" s="16"/>
    </row>
    <row r="33" customFormat="false" ht="13.5" hidden="false" customHeight="true" outlineLevel="0" collapsed="false">
      <c r="A33" s="2234" t="s">
        <v>1690</v>
      </c>
      <c r="B33" s="654"/>
      <c r="C33" s="654"/>
      <c r="D33" s="654"/>
      <c r="E33" s="654"/>
      <c r="F33" s="654"/>
      <c r="G33" s="654"/>
      <c r="H33" s="654"/>
      <c r="I33" s="654"/>
      <c r="J33" s="654"/>
      <c r="K33" s="654"/>
      <c r="L33" s="16"/>
    </row>
    <row r="34" customFormat="false" ht="14.25" hidden="false" customHeight="true" outlineLevel="0" collapsed="false">
      <c r="A34" s="2231" t="s">
        <v>2138</v>
      </c>
      <c r="B34" s="2235" t="n">
        <v>-1962.18942075434</v>
      </c>
      <c r="C34" s="2235" t="n">
        <v>-2012.79755558234</v>
      </c>
      <c r="D34" s="2235" t="n">
        <v>-2147.28419770167</v>
      </c>
      <c r="E34" s="2235" t="n">
        <v>-3331.45345032634</v>
      </c>
      <c r="F34" s="2235" t="n">
        <v>-2431.50582004634</v>
      </c>
      <c r="G34" s="2235" t="n">
        <v>-3164.36797982567</v>
      </c>
      <c r="H34" s="2235" t="n">
        <v>-2752.08935737133</v>
      </c>
      <c r="I34" s="2235" t="n">
        <v>-3256.57987123067</v>
      </c>
      <c r="J34" s="2235" t="n">
        <v>-2979.08499836833</v>
      </c>
      <c r="K34" s="2235" t="n">
        <v>-2169.382476321</v>
      </c>
      <c r="L34" s="16"/>
    </row>
    <row r="35" customFormat="false" ht="12.75" hidden="false" customHeight="true" outlineLevel="0" collapsed="false">
      <c r="A35" s="1619" t="s">
        <v>1161</v>
      </c>
      <c r="B35" s="572" t="n">
        <v>-3013.10849642234</v>
      </c>
      <c r="C35" s="572" t="n">
        <v>-3193.36271714567</v>
      </c>
      <c r="D35" s="572" t="n">
        <v>-3151.10982110667</v>
      </c>
      <c r="E35" s="572" t="n">
        <v>-4395.08147979401</v>
      </c>
      <c r="F35" s="572" t="n">
        <v>-4088.79451967334</v>
      </c>
      <c r="G35" s="572" t="n">
        <v>-4121.07713390767</v>
      </c>
      <c r="H35" s="572" t="n">
        <v>-3631.41023558367</v>
      </c>
      <c r="I35" s="572" t="n">
        <v>-4158.826594253</v>
      </c>
      <c r="J35" s="572" t="n">
        <v>-4325.39121217034</v>
      </c>
      <c r="K35" s="572" t="n">
        <v>-3789.574386152</v>
      </c>
      <c r="L35" s="16"/>
    </row>
    <row r="36" customFormat="false" ht="12.75" hidden="false" customHeight="true" outlineLevel="0" collapsed="false">
      <c r="A36" s="1619" t="s">
        <v>1164</v>
      </c>
      <c r="B36" s="572" t="n">
        <v>388.498482504</v>
      </c>
      <c r="C36" s="572" t="n">
        <v>516.084168922667</v>
      </c>
      <c r="D36" s="572" t="n">
        <v>338.005717679667</v>
      </c>
      <c r="E36" s="572" t="n">
        <v>394.312637814334</v>
      </c>
      <c r="F36" s="572" t="n">
        <v>941.808354809667</v>
      </c>
      <c r="G36" s="572" t="n">
        <v>213.808466454</v>
      </c>
      <c r="H36" s="572" t="n">
        <v>121.974382181667</v>
      </c>
      <c r="I36" s="572" t="n">
        <v>137.482925231667</v>
      </c>
      <c r="J36" s="572" t="n">
        <v>528.117073135667</v>
      </c>
      <c r="K36" s="572" t="n">
        <v>802.444987930667</v>
      </c>
      <c r="L36" s="16"/>
    </row>
    <row r="37" customFormat="false" ht="12.75" hidden="false" customHeight="true" outlineLevel="0" collapsed="false">
      <c r="A37" s="1619" t="s">
        <v>1167</v>
      </c>
      <c r="B37" s="572" t="n">
        <v>166.946683808667</v>
      </c>
      <c r="C37" s="572" t="n">
        <v>167.275099295334</v>
      </c>
      <c r="D37" s="572" t="n">
        <v>168.01675869</v>
      </c>
      <c r="E37" s="572" t="n">
        <v>176.001353370334</v>
      </c>
      <c r="F37" s="572" t="n">
        <v>209.419212332</v>
      </c>
      <c r="G37" s="572" t="n">
        <v>218.058155065667</v>
      </c>
      <c r="H37" s="572" t="n">
        <v>236.366068711667</v>
      </c>
      <c r="I37" s="572" t="n">
        <v>242.153655403</v>
      </c>
      <c r="J37" s="572" t="n">
        <v>289.116369219334</v>
      </c>
      <c r="K37" s="572" t="n">
        <v>290.092206316</v>
      </c>
      <c r="L37" s="16"/>
    </row>
    <row r="38" customFormat="false" ht="12.75" hidden="false" customHeight="true" outlineLevel="0" collapsed="false">
      <c r="A38" s="1619" t="s">
        <v>1170</v>
      </c>
      <c r="B38" s="572" t="n">
        <v>17.1961220163333</v>
      </c>
      <c r="C38" s="572" t="n">
        <v>17.5539677353334</v>
      </c>
      <c r="D38" s="572" t="n">
        <v>17.635478663</v>
      </c>
      <c r="E38" s="572" t="n">
        <v>19.0017427966667</v>
      </c>
      <c r="F38" s="572" t="n">
        <v>24.1697868756667</v>
      </c>
      <c r="G38" s="572" t="n">
        <v>27.70314019</v>
      </c>
      <c r="H38" s="572" t="n">
        <v>27.2473757013334</v>
      </c>
      <c r="I38" s="572" t="n">
        <v>28.224426472</v>
      </c>
      <c r="J38" s="572" t="n">
        <v>28.891644595</v>
      </c>
      <c r="K38" s="572" t="n">
        <v>29.256352268</v>
      </c>
      <c r="L38" s="16"/>
    </row>
    <row r="39" customFormat="false" ht="12.75" hidden="false" customHeight="true" outlineLevel="0" collapsed="false">
      <c r="A39" s="1619" t="s">
        <v>1705</v>
      </c>
      <c r="B39" s="572" t="n">
        <v>386.300986210334</v>
      </c>
      <c r="C39" s="572" t="n">
        <v>387.76959518</v>
      </c>
      <c r="D39" s="572" t="n">
        <v>388.227237130334</v>
      </c>
      <c r="E39" s="572" t="n">
        <v>383.836503545</v>
      </c>
      <c r="F39" s="572" t="n">
        <v>381.288562211334</v>
      </c>
      <c r="G39" s="572" t="n">
        <v>394.517069796667</v>
      </c>
      <c r="H39" s="572" t="n">
        <v>391.439808195334</v>
      </c>
      <c r="I39" s="572" t="n">
        <v>392.308176839334</v>
      </c>
      <c r="J39" s="572" t="n">
        <v>391.975685383334</v>
      </c>
      <c r="K39" s="572" t="n">
        <v>389.390505731334</v>
      </c>
      <c r="L39" s="16"/>
    </row>
    <row r="40" customFormat="false" ht="12.75" hidden="false" customHeight="true" outlineLevel="0" collapsed="false">
      <c r="A40" s="1619" t="s">
        <v>1177</v>
      </c>
      <c r="B40" s="572" t="n">
        <v>91.9768011286668</v>
      </c>
      <c r="C40" s="572" t="n">
        <v>91.8823304300001</v>
      </c>
      <c r="D40" s="572" t="n">
        <v>91.9404312420001</v>
      </c>
      <c r="E40" s="572" t="n">
        <v>90.4757919413334</v>
      </c>
      <c r="F40" s="572" t="n">
        <v>100.602783398333</v>
      </c>
      <c r="G40" s="572" t="n">
        <v>102.622322575667</v>
      </c>
      <c r="H40" s="572" t="n">
        <v>102.293243422333</v>
      </c>
      <c r="I40" s="572" t="n">
        <v>102.077539076333</v>
      </c>
      <c r="J40" s="572" t="n">
        <v>108.205441468667</v>
      </c>
      <c r="K40" s="572" t="n">
        <v>109.007857585</v>
      </c>
      <c r="L40" s="16"/>
    </row>
    <row r="41" customFormat="false" ht="13.5" hidden="false" customHeight="true" outlineLevel="0" collapsed="false">
      <c r="A41" s="2236" t="s">
        <v>1706</v>
      </c>
      <c r="B41" s="41" t="s">
        <v>513</v>
      </c>
      <c r="C41" s="41" t="s">
        <v>513</v>
      </c>
      <c r="D41" s="41" t="s">
        <v>513</v>
      </c>
      <c r="E41" s="41" t="s">
        <v>513</v>
      </c>
      <c r="F41" s="41" t="s">
        <v>513</v>
      </c>
      <c r="G41" s="41" t="s">
        <v>513</v>
      </c>
      <c r="H41" s="41" t="s">
        <v>513</v>
      </c>
      <c r="I41" s="41" t="s">
        <v>513</v>
      </c>
      <c r="J41" s="41" t="s">
        <v>513</v>
      </c>
      <c r="K41" s="41" t="s">
        <v>513</v>
      </c>
      <c r="L41" s="16"/>
    </row>
    <row r="42" customFormat="false" ht="12.75" hidden="false" customHeight="true" outlineLevel="0" collapsed="false">
      <c r="A42" s="2233" t="s">
        <v>1707</v>
      </c>
      <c r="B42" s="2232" t="n">
        <v>63.3315</v>
      </c>
      <c r="C42" s="2232" t="n">
        <v>60.2095</v>
      </c>
      <c r="D42" s="2232" t="n">
        <v>55.533</v>
      </c>
      <c r="E42" s="2232" t="n">
        <v>49.582776</v>
      </c>
      <c r="F42" s="2232" t="n">
        <v>40.181076</v>
      </c>
      <c r="G42" s="2232" t="n">
        <v>34.6804605425</v>
      </c>
      <c r="H42" s="2232" t="n">
        <v>31.086636375</v>
      </c>
      <c r="I42" s="2232" t="n">
        <v>28.44912696</v>
      </c>
      <c r="J42" s="2232" t="n">
        <v>25.892218885</v>
      </c>
      <c r="K42" s="2232" t="n">
        <v>22.61158458</v>
      </c>
      <c r="L42" s="16"/>
    </row>
    <row r="43" customFormat="false" ht="12.75" hidden="false" customHeight="true" outlineLevel="0" collapsed="false">
      <c r="A43" s="2227" t="s">
        <v>1509</v>
      </c>
      <c r="B43" s="572" t="n">
        <v>9.2364</v>
      </c>
      <c r="C43" s="572" t="n">
        <v>10.7</v>
      </c>
      <c r="D43" s="572" t="n">
        <v>10.66</v>
      </c>
      <c r="E43" s="572" t="n">
        <v>9.662076</v>
      </c>
      <c r="F43" s="572" t="n">
        <v>5.789376</v>
      </c>
      <c r="G43" s="572" t="n">
        <v>5.1230605425</v>
      </c>
      <c r="H43" s="572" t="n">
        <v>4.461636375</v>
      </c>
      <c r="I43" s="572" t="n">
        <v>4.33332696</v>
      </c>
      <c r="J43" s="572" t="n">
        <v>4.284018885</v>
      </c>
      <c r="K43" s="572" t="n">
        <v>2.83468458</v>
      </c>
      <c r="L43" s="16"/>
    </row>
    <row r="44" customFormat="false" ht="12.75" hidden="false" customHeight="true" outlineLevel="0" collapsed="false">
      <c r="A44" s="2227" t="s">
        <v>1709</v>
      </c>
      <c r="B44" s="654"/>
      <c r="C44" s="654"/>
      <c r="D44" s="654"/>
      <c r="E44" s="654"/>
      <c r="F44" s="654"/>
      <c r="G44" s="654"/>
      <c r="H44" s="654"/>
      <c r="I44" s="654"/>
      <c r="J44" s="654"/>
      <c r="K44" s="654"/>
      <c r="L44" s="16"/>
    </row>
    <row r="45" customFormat="false" ht="12.75" hidden="false" customHeight="true" outlineLevel="0" collapsed="false">
      <c r="A45" s="2227" t="s">
        <v>1710</v>
      </c>
      <c r="B45" s="572" t="n">
        <v>54.0951</v>
      </c>
      <c r="C45" s="572" t="n">
        <v>49.5095</v>
      </c>
      <c r="D45" s="572" t="n">
        <v>44.873</v>
      </c>
      <c r="E45" s="572" t="n">
        <v>39.9207</v>
      </c>
      <c r="F45" s="572" t="n">
        <v>34.3917</v>
      </c>
      <c r="G45" s="572" t="n">
        <v>29.5574</v>
      </c>
      <c r="H45" s="572" t="n">
        <v>26.625</v>
      </c>
      <c r="I45" s="572" t="n">
        <v>24.1158</v>
      </c>
      <c r="J45" s="572" t="n">
        <v>21.6082</v>
      </c>
      <c r="K45" s="572" t="n">
        <v>19.7769</v>
      </c>
      <c r="L45" s="16"/>
    </row>
    <row r="46" customFormat="false" ht="13.5" hidden="false" customHeight="true" outlineLevel="0" collapsed="false">
      <c r="A46" s="2227" t="s">
        <v>803</v>
      </c>
      <c r="B46" s="2237" t="s">
        <v>102</v>
      </c>
      <c r="C46" s="2237" t="s">
        <v>102</v>
      </c>
      <c r="D46" s="2237" t="s">
        <v>102</v>
      </c>
      <c r="E46" s="2237" t="s">
        <v>102</v>
      </c>
      <c r="F46" s="2237" t="s">
        <v>102</v>
      </c>
      <c r="G46" s="2237" t="s">
        <v>102</v>
      </c>
      <c r="H46" s="2237" t="s">
        <v>102</v>
      </c>
      <c r="I46" s="2237" t="s">
        <v>102</v>
      </c>
      <c r="J46" s="2237" t="s">
        <v>102</v>
      </c>
      <c r="K46" s="2237" t="s">
        <v>102</v>
      </c>
      <c r="L46" s="16"/>
    </row>
    <row r="47" customFormat="false" ht="12.75" hidden="false" customHeight="true" outlineLevel="0" collapsed="false">
      <c r="A47" s="2238" t="s">
        <v>2139</v>
      </c>
      <c r="B47" s="2232" t="n">
        <v>10.96</v>
      </c>
      <c r="C47" s="2232" t="n">
        <v>11.151</v>
      </c>
      <c r="D47" s="2232" t="n">
        <v>11.342</v>
      </c>
      <c r="E47" s="2232" t="n">
        <v>11.518</v>
      </c>
      <c r="F47" s="2232" t="n">
        <v>11.709</v>
      </c>
      <c r="G47" s="2232" t="n">
        <v>11.9</v>
      </c>
      <c r="H47" s="2232" t="n">
        <v>12.091</v>
      </c>
      <c r="I47" s="2232" t="n">
        <v>12.282</v>
      </c>
      <c r="J47" s="2232" t="n">
        <v>12.473</v>
      </c>
      <c r="K47" s="2232" t="n">
        <v>12.679</v>
      </c>
      <c r="L47" s="16"/>
    </row>
    <row r="48" customFormat="false" ht="13.5" hidden="false" customHeight="true" outlineLevel="0" collapsed="false">
      <c r="A48" s="2239"/>
      <c r="B48" s="2237"/>
      <c r="C48" s="2237"/>
      <c r="D48" s="2237"/>
      <c r="E48" s="2237"/>
      <c r="F48" s="2237"/>
      <c r="G48" s="2237"/>
      <c r="H48" s="2237"/>
      <c r="I48" s="2237"/>
      <c r="J48" s="2237"/>
      <c r="K48" s="2237"/>
      <c r="L48" s="16"/>
    </row>
    <row r="49" customFormat="false" ht="14.25" hidden="false" customHeight="true" outlineLevel="0" collapsed="false">
      <c r="A49" s="2238" t="s">
        <v>2140</v>
      </c>
      <c r="B49" s="2240" t="n">
        <v>42677.1205574123</v>
      </c>
      <c r="C49" s="2240" t="n">
        <v>44355.7718580405</v>
      </c>
      <c r="D49" s="2240" t="n">
        <v>44111.2002832508</v>
      </c>
      <c r="E49" s="2240" t="n">
        <v>40386.2511382576</v>
      </c>
      <c r="F49" s="2240" t="n">
        <v>40549.5849660065</v>
      </c>
      <c r="G49" s="2240" t="n">
        <v>40519.0891270262</v>
      </c>
      <c r="H49" s="2240" t="n">
        <v>41588.376616439</v>
      </c>
      <c r="I49" s="2240" t="n">
        <v>40257.4712277963</v>
      </c>
      <c r="J49" s="2240" t="n">
        <v>41832.8473057508</v>
      </c>
      <c r="K49" s="2240" t="n">
        <v>42724.3754380834</v>
      </c>
      <c r="L49" s="16"/>
    </row>
    <row r="50" customFormat="false" ht="14.25" hidden="false" customHeight="true" outlineLevel="0" collapsed="false">
      <c r="A50" s="2238" t="s">
        <v>2141</v>
      </c>
      <c r="B50" s="2240" t="n">
        <v>44639.3099781666</v>
      </c>
      <c r="C50" s="2240" t="n">
        <v>46368.5694136228</v>
      </c>
      <c r="D50" s="2240" t="n">
        <v>46258.4844809525</v>
      </c>
      <c r="E50" s="2240" t="n">
        <v>43717.7045885839</v>
      </c>
      <c r="F50" s="2240" t="n">
        <v>42981.0907860529</v>
      </c>
      <c r="G50" s="2240" t="n">
        <v>43683.4571068519</v>
      </c>
      <c r="H50" s="2240" t="n">
        <v>44340.4659738104</v>
      </c>
      <c r="I50" s="2240" t="n">
        <v>43514.051099027</v>
      </c>
      <c r="J50" s="2240" t="n">
        <v>44811.9323041191</v>
      </c>
      <c r="K50" s="2240" t="n">
        <v>44893.7579144044</v>
      </c>
      <c r="L50" s="16"/>
    </row>
    <row r="51" customFormat="false" ht="13.5" hidden="false" customHeight="true" outlineLevel="0" collapsed="false">
      <c r="A51" s="2241"/>
      <c r="B51" s="2237"/>
      <c r="C51" s="2237"/>
      <c r="D51" s="2237"/>
      <c r="E51" s="2237"/>
      <c r="F51" s="2237"/>
      <c r="G51" s="2237"/>
      <c r="H51" s="2237"/>
      <c r="I51" s="2237"/>
      <c r="J51" s="2237"/>
      <c r="K51" s="2237"/>
      <c r="L51" s="16"/>
    </row>
    <row r="52" customFormat="false" ht="12.75" hidden="false" customHeight="true" outlineLevel="0" collapsed="false">
      <c r="A52" s="2242" t="s">
        <v>1971</v>
      </c>
      <c r="B52" s="654"/>
      <c r="C52" s="654"/>
      <c r="D52" s="654"/>
      <c r="E52" s="654"/>
      <c r="F52" s="654"/>
      <c r="G52" s="654"/>
      <c r="H52" s="654"/>
      <c r="I52" s="654"/>
      <c r="J52" s="654"/>
      <c r="K52" s="654"/>
      <c r="L52" s="16"/>
    </row>
    <row r="53" customFormat="false" ht="12.75" hidden="false" customHeight="true" outlineLevel="0" collapsed="false">
      <c r="A53" s="2225" t="s">
        <v>145</v>
      </c>
      <c r="B53" s="2232" t="n">
        <v>3125.66047812957</v>
      </c>
      <c r="C53" s="2232" t="n">
        <v>3047.06965773059</v>
      </c>
      <c r="D53" s="2232" t="n">
        <v>3240.5010822721</v>
      </c>
      <c r="E53" s="2232" t="n">
        <v>3375.19922779954</v>
      </c>
      <c r="F53" s="2232" t="n">
        <v>3489.50004076813</v>
      </c>
      <c r="G53" s="2232" t="n">
        <v>3709.57756618838</v>
      </c>
      <c r="H53" s="2232" t="n">
        <v>3853.94854139117</v>
      </c>
      <c r="I53" s="2232" t="n">
        <v>4000.58850477053</v>
      </c>
      <c r="J53" s="2232" t="n">
        <v>4183.03425389316</v>
      </c>
      <c r="K53" s="2232" t="n">
        <v>4492.11902738006</v>
      </c>
      <c r="L53" s="16"/>
    </row>
    <row r="54" customFormat="false" ht="12.75" hidden="false" customHeight="true" outlineLevel="0" collapsed="false">
      <c r="A54" s="2229" t="s">
        <v>146</v>
      </c>
      <c r="B54" s="572" t="n">
        <v>3065.92310609696</v>
      </c>
      <c r="C54" s="572" t="n">
        <v>2991.86025079977</v>
      </c>
      <c r="D54" s="572" t="n">
        <v>3184.16209676308</v>
      </c>
      <c r="E54" s="572" t="n">
        <v>3319.06944771231</v>
      </c>
      <c r="F54" s="572" t="n">
        <v>3428.70629234269</v>
      </c>
      <c r="G54" s="572" t="n">
        <v>3653.99850030473</v>
      </c>
      <c r="H54" s="572" t="n">
        <v>3804.55773099031</v>
      </c>
      <c r="I54" s="572" t="n">
        <v>3951.56804575351</v>
      </c>
      <c r="J54" s="572" t="n">
        <v>4143.02761418762</v>
      </c>
      <c r="K54" s="572" t="n">
        <v>4450.95239510851</v>
      </c>
      <c r="L54" s="16"/>
    </row>
    <row r="55" customFormat="false" ht="12.75" hidden="false" customHeight="true" outlineLevel="0" collapsed="false">
      <c r="A55" s="2229" t="s">
        <v>147</v>
      </c>
      <c r="B55" s="572" t="n">
        <v>59.737372032608</v>
      </c>
      <c r="C55" s="572" t="n">
        <v>55.209406930816</v>
      </c>
      <c r="D55" s="572" t="n">
        <v>56.338985509024</v>
      </c>
      <c r="E55" s="572" t="n">
        <v>56.129780087232</v>
      </c>
      <c r="F55" s="572" t="n">
        <v>60.79374842544</v>
      </c>
      <c r="G55" s="572" t="n">
        <v>55.579065883648</v>
      </c>
      <c r="H55" s="572" t="n">
        <v>49.390810400864</v>
      </c>
      <c r="I55" s="572" t="n">
        <v>49.020459017024</v>
      </c>
      <c r="J55" s="572" t="n">
        <v>40.006639705536</v>
      </c>
      <c r="K55" s="572" t="n">
        <v>41.166632271552</v>
      </c>
      <c r="L55" s="16"/>
    </row>
    <row r="56" customFormat="false" ht="12.75" hidden="false" customHeight="true" outlineLevel="0" collapsed="false">
      <c r="A56" s="2225" t="s">
        <v>148</v>
      </c>
      <c r="B56" s="570" t="s">
        <v>102</v>
      </c>
      <c r="C56" s="570" t="s">
        <v>102</v>
      </c>
      <c r="D56" s="570" t="s">
        <v>102</v>
      </c>
      <c r="E56" s="570" t="s">
        <v>102</v>
      </c>
      <c r="F56" s="570" t="s">
        <v>102</v>
      </c>
      <c r="G56" s="570" t="s">
        <v>102</v>
      </c>
      <c r="H56" s="570" t="s">
        <v>102</v>
      </c>
      <c r="I56" s="570" t="s">
        <v>102</v>
      </c>
      <c r="J56" s="570" t="s">
        <v>102</v>
      </c>
      <c r="K56" s="570" t="s">
        <v>102</v>
      </c>
      <c r="L56" s="16"/>
    </row>
    <row r="57" customFormat="false" ht="14.25" hidden="false" customHeight="true" outlineLevel="0" collapsed="false">
      <c r="A57" s="2243" t="s">
        <v>149</v>
      </c>
      <c r="B57" s="751" t="n">
        <v>4917.53925614498</v>
      </c>
      <c r="C57" s="751" t="n">
        <v>5065.37871833301</v>
      </c>
      <c r="D57" s="751" t="n">
        <v>4937.22102556088</v>
      </c>
      <c r="E57" s="751" t="n">
        <v>4942.61335730365</v>
      </c>
      <c r="F57" s="751" t="n">
        <v>4714.72872498327</v>
      </c>
      <c r="G57" s="751" t="n">
        <v>4915.06484994868</v>
      </c>
      <c r="H57" s="751" t="n">
        <v>5227.78570682846</v>
      </c>
      <c r="I57" s="751" t="n">
        <v>4899.92482981514</v>
      </c>
      <c r="J57" s="751" t="n">
        <v>5008.17894303488</v>
      </c>
      <c r="K57" s="751" t="n">
        <v>5125.5571899843</v>
      </c>
      <c r="L57" s="16"/>
    </row>
    <row r="58" customFormat="false" ht="12" hidden="false" customHeight="true" outlineLevel="0" collapsed="false">
      <c r="A58" s="698"/>
      <c r="B58" s="698"/>
      <c r="C58" s="698"/>
    </row>
    <row r="59" customFormat="false" ht="12" hidden="false" customHeight="true" outlineLevel="0" collapsed="false">
      <c r="A59" s="111" t="s">
        <v>2142</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3" min="2" style="3" width="15.7"/>
    <col collapsed="false" customWidth="true" hidden="false" outlineLevel="0" max="24" min="24" style="3" width="1.28"/>
    <col collapsed="false" customWidth="true" hidden="false" outlineLevel="0" max="25" min="25" style="3" width="9.14"/>
    <col collapsed="false" customWidth="true" hidden="false" outlineLevel="0" max="26" min="26" style="3" width="8.41"/>
    <col collapsed="false" customWidth="true" hidden="false" outlineLevel="0" max="29" min="27" style="3" width="8.7"/>
    <col collapsed="false" customWidth="true" hidden="false" outlineLevel="0" max="30" min="30" style="3" width="8.56"/>
    <col collapsed="false" customWidth="true" hidden="false" outlineLevel="0" max="32" min="31" style="3" width="8.7"/>
    <col collapsed="false" customWidth="true" hidden="false" outlineLevel="0" max="33" min="33" style="3" width="9.28"/>
    <col collapsed="false" customWidth="true" hidden="false" outlineLevel="0" max="34" min="34" style="3" width="9.14"/>
    <col collapsed="false" customWidth="true" hidden="false" outlineLevel="0" max="35" min="35" style="3" width="8.7"/>
    <col collapsed="false" customWidth="true" hidden="false" outlineLevel="0" max="36" min="36" style="3" width="9.28"/>
    <col collapsed="false" customWidth="true" hidden="false" outlineLevel="0" max="37" min="37" style="3" width="9.85"/>
    <col collapsed="false" customWidth="true" hidden="false" outlineLevel="0" max="39" min="38" style="3" width="8.56"/>
    <col collapsed="false" customWidth="true" hidden="false" outlineLevel="0" max="42" min="40" style="3" width="8.99"/>
    <col collapsed="false" customWidth="true" hidden="false" outlineLevel="0" max="44" min="43" style="3" width="9.14"/>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464" t="s">
        <v>2120</v>
      </c>
      <c r="B1" s="170"/>
      <c r="K1" s="114" t="s">
        <v>83</v>
      </c>
    </row>
    <row r="2" customFormat="false" ht="15.75" hidden="false" customHeight="true" outlineLevel="0" collapsed="false">
      <c r="A2" s="634" t="s">
        <v>2121</v>
      </c>
      <c r="B2" s="170"/>
      <c r="K2" s="114" t="s">
        <v>85</v>
      </c>
    </row>
    <row r="3" customFormat="false" ht="15.75" hidden="false" customHeight="true" outlineLevel="0" collapsed="false">
      <c r="A3" s="1464" t="s">
        <v>2029</v>
      </c>
      <c r="B3" s="170"/>
      <c r="K3" s="114" t="s">
        <v>86</v>
      </c>
    </row>
    <row r="4" customFormat="false" ht="12.75" hidden="false" customHeight="true" outlineLevel="0" collapsed="false">
      <c r="A4" s="138"/>
      <c r="B4" s="138"/>
      <c r="C4" s="138"/>
    </row>
    <row r="5" customFormat="false" ht="53.25" hidden="false" customHeight="true" outlineLevel="0" collapsed="false">
      <c r="A5" s="2222" t="s">
        <v>87</v>
      </c>
      <c r="B5" s="2223" t="s">
        <v>2143</v>
      </c>
      <c r="C5" s="2223" t="s">
        <v>2144</v>
      </c>
      <c r="D5" s="2223" t="s">
        <v>2145</v>
      </c>
      <c r="E5" s="2223" t="s">
        <v>2146</v>
      </c>
      <c r="F5" s="2223" t="s">
        <v>2147</v>
      </c>
      <c r="G5" s="2223" t="s">
        <v>2148</v>
      </c>
      <c r="H5" s="2223" t="s">
        <v>2149</v>
      </c>
      <c r="I5" s="2223" t="s">
        <v>2150</v>
      </c>
      <c r="J5" s="2223" t="s">
        <v>2151</v>
      </c>
      <c r="K5" s="2223" t="s">
        <v>2152</v>
      </c>
      <c r="L5" s="16"/>
    </row>
    <row r="6" customFormat="false" ht="12.75" hidden="false" customHeight="true" outlineLevel="0" collapsed="false">
      <c r="A6" s="2222"/>
      <c r="B6" s="2224" t="s">
        <v>95</v>
      </c>
      <c r="C6" s="2224" t="s">
        <v>95</v>
      </c>
      <c r="D6" s="2224" t="s">
        <v>95</v>
      </c>
      <c r="E6" s="2224" t="s">
        <v>95</v>
      </c>
      <c r="F6" s="2224" t="s">
        <v>95</v>
      </c>
      <c r="G6" s="2224" t="s">
        <v>95</v>
      </c>
      <c r="H6" s="2224" t="s">
        <v>95</v>
      </c>
      <c r="I6" s="2224" t="s">
        <v>95</v>
      </c>
      <c r="J6" s="2224" t="s">
        <v>95</v>
      </c>
      <c r="K6" s="2224" t="s">
        <v>95</v>
      </c>
      <c r="L6" s="16"/>
    </row>
    <row r="7" customFormat="false" ht="13.5" hidden="false" customHeight="true" outlineLevel="0" collapsed="false">
      <c r="A7" s="2225" t="s">
        <v>2132</v>
      </c>
      <c r="B7" s="2226" t="n">
        <v>41674.6813706776</v>
      </c>
      <c r="C7" s="2226" t="n">
        <v>42610.9783952134</v>
      </c>
      <c r="D7" s="2226" t="n">
        <v>41626.6086016702</v>
      </c>
      <c r="E7" s="2226" t="n">
        <v>42859.884134476</v>
      </c>
      <c r="F7" s="2226" t="n">
        <v>43356.8815871566</v>
      </c>
      <c r="G7" s="2226" t="n">
        <v>43887.7668913908</v>
      </c>
      <c r="H7" s="2226" t="n">
        <v>43563.0290484871</v>
      </c>
      <c r="I7" s="2226" t="n">
        <v>41578.657768303</v>
      </c>
      <c r="J7" s="2226" t="n">
        <v>43126.275937242</v>
      </c>
      <c r="K7" s="2226" t="n">
        <v>42017.5460695357</v>
      </c>
      <c r="L7" s="16"/>
    </row>
    <row r="8" customFormat="false" ht="12.75" hidden="false" customHeight="true" outlineLevel="0" collapsed="false">
      <c r="A8" s="2227" t="s">
        <v>1752</v>
      </c>
      <c r="B8" s="2228" t="n">
        <v>41615.5552562205</v>
      </c>
      <c r="C8" s="2228" t="n">
        <v>42549.8417193387</v>
      </c>
      <c r="D8" s="2228" t="n">
        <v>41568.5528215176</v>
      </c>
      <c r="E8" s="2228" t="n">
        <v>42804.9881100698</v>
      </c>
      <c r="F8" s="2228" t="n">
        <v>43297.6705046469</v>
      </c>
      <c r="G8" s="2228" t="n">
        <v>43832.2797639146</v>
      </c>
      <c r="H8" s="2228" t="n">
        <v>43501.5165158453</v>
      </c>
      <c r="I8" s="2228" t="n">
        <v>41525.4884955057</v>
      </c>
      <c r="J8" s="2228" t="n">
        <v>43069.5506209957</v>
      </c>
      <c r="K8" s="2228" t="n">
        <v>41963.8884188167</v>
      </c>
      <c r="L8" s="16"/>
    </row>
    <row r="9" customFormat="false" ht="12.75" hidden="false" customHeight="true" outlineLevel="0" collapsed="false">
      <c r="A9" s="2229" t="s">
        <v>1679</v>
      </c>
      <c r="B9" s="572" t="n">
        <v>3025.69948208023</v>
      </c>
      <c r="C9" s="572" t="n">
        <v>3149.20809191759</v>
      </c>
      <c r="D9" s="572" t="n">
        <v>3230.08309731933</v>
      </c>
      <c r="E9" s="572" t="n">
        <v>3257.61247671767</v>
      </c>
      <c r="F9" s="572" t="n">
        <v>3579.00316015674</v>
      </c>
      <c r="G9" s="572" t="n">
        <v>3764.05801361256</v>
      </c>
      <c r="H9" s="572" t="n">
        <v>4035.12302448416</v>
      </c>
      <c r="I9" s="572" t="n">
        <v>3793.67832660212</v>
      </c>
      <c r="J9" s="572" t="n">
        <v>3981.49685055298</v>
      </c>
      <c r="K9" s="572" t="n">
        <v>3906.63083416721</v>
      </c>
      <c r="L9" s="16"/>
    </row>
    <row r="10" customFormat="false" ht="12.75" hidden="false" customHeight="true" outlineLevel="0" collapsed="false">
      <c r="A10" s="2230" t="s">
        <v>1753</v>
      </c>
      <c r="B10" s="572" t="n">
        <v>5807.07566461647</v>
      </c>
      <c r="C10" s="572" t="n">
        <v>6091.51137180641</v>
      </c>
      <c r="D10" s="572" t="n">
        <v>5831.27207496267</v>
      </c>
      <c r="E10" s="572" t="n">
        <v>5966.31105187221</v>
      </c>
      <c r="F10" s="572" t="n">
        <v>6085.12703193629</v>
      </c>
      <c r="G10" s="572" t="n">
        <v>6138.13932618638</v>
      </c>
      <c r="H10" s="572" t="n">
        <v>6284.06796269705</v>
      </c>
      <c r="I10" s="572" t="n">
        <v>6122.81280354975</v>
      </c>
      <c r="J10" s="572" t="n">
        <v>6136.3698050904</v>
      </c>
      <c r="K10" s="572" t="n">
        <v>5762.28503828428</v>
      </c>
      <c r="L10" s="16"/>
    </row>
    <row r="11" customFormat="false" ht="12.75" hidden="false" customHeight="true" outlineLevel="0" collapsed="false">
      <c r="A11" s="2229" t="s">
        <v>1681</v>
      </c>
      <c r="B11" s="572" t="n">
        <v>15646.0880424309</v>
      </c>
      <c r="C11" s="572" t="n">
        <v>15366.3292028895</v>
      </c>
      <c r="D11" s="572" t="n">
        <v>15309.3551289234</v>
      </c>
      <c r="E11" s="572" t="n">
        <v>15494.9516551095</v>
      </c>
      <c r="F11" s="572" t="n">
        <v>15627.5621689335</v>
      </c>
      <c r="G11" s="572" t="n">
        <v>15696.4302993115</v>
      </c>
      <c r="H11" s="572" t="n">
        <v>15818.9521697903</v>
      </c>
      <c r="I11" s="572" t="n">
        <v>16137.1254666049</v>
      </c>
      <c r="J11" s="572" t="n">
        <v>16503.1999156365</v>
      </c>
      <c r="K11" s="572" t="n">
        <v>16307.4468526548</v>
      </c>
      <c r="L11" s="16"/>
    </row>
    <row r="12" customFormat="false" ht="12.75" hidden="false" customHeight="true" outlineLevel="0" collapsed="false">
      <c r="A12" s="2229" t="s">
        <v>1682</v>
      </c>
      <c r="B12" s="572" t="n">
        <v>17001.7187941051</v>
      </c>
      <c r="C12" s="572" t="n">
        <v>17810.6238643549</v>
      </c>
      <c r="D12" s="572" t="n">
        <v>17059.6664028314</v>
      </c>
      <c r="E12" s="572" t="n">
        <v>17962.3217952349</v>
      </c>
      <c r="F12" s="572" t="n">
        <v>17893.4473133584</v>
      </c>
      <c r="G12" s="572" t="n">
        <v>18111.4357023596</v>
      </c>
      <c r="H12" s="572" t="n">
        <v>17237.3825899648</v>
      </c>
      <c r="I12" s="572" t="n">
        <v>15353.1886016476</v>
      </c>
      <c r="J12" s="572" t="n">
        <v>16335.0733639741</v>
      </c>
      <c r="K12" s="572" t="n">
        <v>15872.3505929604</v>
      </c>
      <c r="L12" s="16"/>
    </row>
    <row r="13" customFormat="false" ht="12.75" hidden="false" customHeight="true" outlineLevel="0" collapsed="false">
      <c r="A13" s="2229" t="s">
        <v>1683</v>
      </c>
      <c r="B13" s="572" t="n">
        <v>134.973272987718</v>
      </c>
      <c r="C13" s="572" t="n">
        <v>132.169188370296</v>
      </c>
      <c r="D13" s="572" t="n">
        <v>138.176117480875</v>
      </c>
      <c r="E13" s="572" t="n">
        <v>123.791131135453</v>
      </c>
      <c r="F13" s="572" t="n">
        <v>112.530830262031</v>
      </c>
      <c r="G13" s="572" t="n">
        <v>122.21642244461</v>
      </c>
      <c r="H13" s="572" t="n">
        <v>125.990768908974</v>
      </c>
      <c r="I13" s="572" t="n">
        <v>118.683297101338</v>
      </c>
      <c r="J13" s="572" t="n">
        <v>113.410685741702</v>
      </c>
      <c r="K13" s="572" t="n">
        <v>115.175100750066</v>
      </c>
      <c r="L13" s="16"/>
    </row>
    <row r="14" customFormat="false" ht="12.75" hidden="false" customHeight="true" outlineLevel="0" collapsed="false">
      <c r="A14" s="2227" t="s">
        <v>129</v>
      </c>
      <c r="B14" s="2228" t="n">
        <v>59.1261144570714</v>
      </c>
      <c r="C14" s="2228" t="n">
        <v>61.1366758746922</v>
      </c>
      <c r="D14" s="2228" t="n">
        <v>58.0557801525766</v>
      </c>
      <c r="E14" s="2228" t="n">
        <v>54.89602440622</v>
      </c>
      <c r="F14" s="2228" t="n">
        <v>59.2110825096692</v>
      </c>
      <c r="G14" s="2228" t="n">
        <v>55.4871274762016</v>
      </c>
      <c r="H14" s="2228" t="n">
        <v>61.5125326418581</v>
      </c>
      <c r="I14" s="2228" t="n">
        <v>53.1692727973028</v>
      </c>
      <c r="J14" s="2228" t="n">
        <v>56.7253162462787</v>
      </c>
      <c r="K14" s="2228" t="n">
        <v>53.6576507190348</v>
      </c>
      <c r="L14" s="16"/>
    </row>
    <row r="15" customFormat="false" ht="12.75" hidden="false" customHeight="true" outlineLevel="0" collapsed="false">
      <c r="A15" s="2229" t="s">
        <v>130</v>
      </c>
      <c r="B15" s="570" t="s">
        <v>131</v>
      </c>
      <c r="C15" s="570" t="s">
        <v>131</v>
      </c>
      <c r="D15" s="570" t="s">
        <v>131</v>
      </c>
      <c r="E15" s="570" t="s">
        <v>131</v>
      </c>
      <c r="F15" s="570" t="s">
        <v>131</v>
      </c>
      <c r="G15" s="570" t="s">
        <v>131</v>
      </c>
      <c r="H15" s="570" t="s">
        <v>131</v>
      </c>
      <c r="I15" s="570" t="s">
        <v>131</v>
      </c>
      <c r="J15" s="570" t="s">
        <v>131</v>
      </c>
      <c r="K15" s="570" t="s">
        <v>131</v>
      </c>
      <c r="L15" s="16"/>
    </row>
    <row r="16" customFormat="false" ht="13.5" hidden="false" customHeight="true" outlineLevel="0" collapsed="false">
      <c r="A16" s="2229" t="s">
        <v>1684</v>
      </c>
      <c r="B16" s="751" t="n">
        <v>59.1261144570714</v>
      </c>
      <c r="C16" s="751" t="n">
        <v>61.1366758746922</v>
      </c>
      <c r="D16" s="751" t="n">
        <v>58.0557801525766</v>
      </c>
      <c r="E16" s="751" t="n">
        <v>54.89602440622</v>
      </c>
      <c r="F16" s="751" t="n">
        <v>59.2110825096692</v>
      </c>
      <c r="G16" s="751" t="n">
        <v>55.4871274762016</v>
      </c>
      <c r="H16" s="751" t="n">
        <v>61.5125326418581</v>
      </c>
      <c r="I16" s="751" t="n">
        <v>53.1692727973028</v>
      </c>
      <c r="J16" s="751" t="n">
        <v>56.7253162462787</v>
      </c>
      <c r="K16" s="751" t="n">
        <v>53.6576507190348</v>
      </c>
      <c r="L16" s="16"/>
    </row>
    <row r="17" customFormat="false" ht="12.75" hidden="false" customHeight="true" outlineLevel="0" collapsed="false">
      <c r="A17" s="2231" t="s">
        <v>2133</v>
      </c>
      <c r="B17" s="2232" t="n">
        <v>2045.90570999747</v>
      </c>
      <c r="C17" s="2232" t="n">
        <v>2073.36824253665</v>
      </c>
      <c r="D17" s="2232" t="n">
        <v>2010.59688990356</v>
      </c>
      <c r="E17" s="2232" t="n">
        <v>1968.35191555593</v>
      </c>
      <c r="F17" s="2232" t="n">
        <v>2107.93780599787</v>
      </c>
      <c r="G17" s="2232" t="n">
        <v>2218.69141556215</v>
      </c>
      <c r="H17" s="2232" t="n">
        <v>2165.27604954601</v>
      </c>
      <c r="I17" s="2232" t="n">
        <v>2168.94627374014</v>
      </c>
      <c r="J17" s="2232" t="n">
        <v>2139.32418252987</v>
      </c>
      <c r="K17" s="2232" t="n">
        <v>2080.66716463202</v>
      </c>
      <c r="L17" s="16"/>
    </row>
    <row r="18" customFormat="false" ht="12.75" hidden="false" customHeight="true" outlineLevel="0" collapsed="false">
      <c r="A18" s="2227" t="s">
        <v>497</v>
      </c>
      <c r="B18" s="572" t="n">
        <v>1868.25316169747</v>
      </c>
      <c r="C18" s="572" t="n">
        <v>1898.38427780998</v>
      </c>
      <c r="D18" s="572" t="n">
        <v>1822.67065377023</v>
      </c>
      <c r="E18" s="572" t="n">
        <v>1785.95793557593</v>
      </c>
      <c r="F18" s="572" t="n">
        <v>1902.49206515787</v>
      </c>
      <c r="G18" s="572" t="n">
        <v>2022.16874052215</v>
      </c>
      <c r="H18" s="572" t="n">
        <v>2013.15972682601</v>
      </c>
      <c r="I18" s="572" t="n">
        <v>2045.03454608014</v>
      </c>
      <c r="J18" s="572" t="n">
        <v>2008.29994992987</v>
      </c>
      <c r="K18" s="572" t="n">
        <v>1972.21620249202</v>
      </c>
      <c r="L18" s="16"/>
    </row>
    <row r="19" customFormat="false" ht="12.75" hidden="false" customHeight="true" outlineLevel="0" collapsed="false">
      <c r="A19" s="2227" t="s">
        <v>508</v>
      </c>
      <c r="B19" s="572" t="n">
        <v>110.4848032</v>
      </c>
      <c r="C19" s="572" t="n">
        <v>106.38134816</v>
      </c>
      <c r="D19" s="572" t="n">
        <v>111.878146</v>
      </c>
      <c r="E19" s="572" t="n">
        <v>99.84576828</v>
      </c>
      <c r="F19" s="572" t="n">
        <v>120.77578224</v>
      </c>
      <c r="G19" s="572" t="n">
        <v>112.74901104</v>
      </c>
      <c r="H19" s="572" t="n">
        <v>119.58581052</v>
      </c>
      <c r="I19" s="572" t="n">
        <v>111.38268766</v>
      </c>
      <c r="J19" s="572" t="n">
        <v>120.1239162</v>
      </c>
      <c r="K19" s="572" t="n">
        <v>99.33829734</v>
      </c>
      <c r="L19" s="16"/>
    </row>
    <row r="20" customFormat="false" ht="12.75" hidden="false" customHeight="true" outlineLevel="0" collapsed="false">
      <c r="A20" s="2227" t="s">
        <v>522</v>
      </c>
      <c r="B20" s="572" t="n">
        <v>66.4077451</v>
      </c>
      <c r="C20" s="572" t="n">
        <v>67.8026165666667</v>
      </c>
      <c r="D20" s="572" t="n">
        <v>74.7280901333333</v>
      </c>
      <c r="E20" s="572" t="n">
        <v>80.9082117</v>
      </c>
      <c r="F20" s="572" t="n">
        <v>83.2299586</v>
      </c>
      <c r="G20" s="572" t="n">
        <v>83.453664</v>
      </c>
      <c r="H20" s="572" t="n">
        <v>31.9305122</v>
      </c>
      <c r="I20" s="572" t="n">
        <v>12.08904</v>
      </c>
      <c r="J20" s="572" t="n">
        <v>10.3243164</v>
      </c>
      <c r="K20" s="572" t="n">
        <v>8.2874648</v>
      </c>
      <c r="L20" s="16"/>
    </row>
    <row r="21" customFormat="false" ht="12.75" hidden="false" customHeight="true" outlineLevel="0" collapsed="false">
      <c r="A21" s="2227" t="s">
        <v>532</v>
      </c>
      <c r="B21" s="570" t="s">
        <v>126</v>
      </c>
      <c r="C21" s="570" t="s">
        <v>126</v>
      </c>
      <c r="D21" s="570" t="s">
        <v>126</v>
      </c>
      <c r="E21" s="570" t="s">
        <v>126</v>
      </c>
      <c r="F21" s="570" t="s">
        <v>126</v>
      </c>
      <c r="G21" s="570" t="s">
        <v>126</v>
      </c>
      <c r="H21" s="570" t="s">
        <v>126</v>
      </c>
      <c r="I21" s="570" t="s">
        <v>126</v>
      </c>
      <c r="J21" s="570" t="s">
        <v>126</v>
      </c>
      <c r="K21" s="570" t="s">
        <v>126</v>
      </c>
      <c r="L21" s="16"/>
    </row>
    <row r="22" customFormat="false" ht="13.5" hidden="false" customHeight="true" outlineLevel="0" collapsed="false">
      <c r="A22" s="2227" t="s">
        <v>2134</v>
      </c>
      <c r="B22" s="654"/>
      <c r="C22" s="654"/>
      <c r="D22" s="654"/>
      <c r="E22" s="654"/>
      <c r="F22" s="654"/>
      <c r="G22" s="654"/>
      <c r="H22" s="654"/>
      <c r="I22" s="654"/>
      <c r="J22" s="654"/>
      <c r="K22" s="654"/>
      <c r="L22" s="16"/>
    </row>
    <row r="23" customFormat="false" ht="13.5" hidden="false" customHeight="true" outlineLevel="0" collapsed="false">
      <c r="A23" s="2227" t="s">
        <v>2135</v>
      </c>
      <c r="B23" s="654"/>
      <c r="C23" s="654"/>
      <c r="D23" s="654"/>
      <c r="E23" s="654"/>
      <c r="F23" s="654"/>
      <c r="G23" s="654"/>
      <c r="H23" s="654"/>
      <c r="I23" s="654"/>
      <c r="J23" s="654"/>
      <c r="K23" s="654"/>
      <c r="L23" s="16"/>
    </row>
    <row r="24" customFormat="false" ht="13.5" hidden="false" customHeight="true" outlineLevel="0" collapsed="false">
      <c r="A24" s="2227" t="s">
        <v>1690</v>
      </c>
      <c r="B24" s="751" t="n">
        <v>0.76</v>
      </c>
      <c r="C24" s="751" t="n">
        <v>0.8</v>
      </c>
      <c r="D24" s="751" t="n">
        <v>1.32</v>
      </c>
      <c r="E24" s="751" t="n">
        <v>1.64</v>
      </c>
      <c r="F24" s="751" t="n">
        <v>1.44</v>
      </c>
      <c r="G24" s="751" t="n">
        <v>0.32</v>
      </c>
      <c r="H24" s="751" t="n">
        <v>0.6</v>
      </c>
      <c r="I24" s="751" t="n">
        <v>0.44</v>
      </c>
      <c r="J24" s="751" t="n">
        <v>0.576</v>
      </c>
      <c r="K24" s="751" t="n">
        <v>0.8252</v>
      </c>
      <c r="L24" s="16"/>
    </row>
    <row r="25" customFormat="false" ht="13.5" hidden="false" customHeight="true" outlineLevel="0" collapsed="false">
      <c r="A25" s="2233" t="s">
        <v>2136</v>
      </c>
      <c r="B25" s="751" t="n">
        <v>199.567257941</v>
      </c>
      <c r="C25" s="751" t="n">
        <v>191.27622593</v>
      </c>
      <c r="D25" s="751" t="n">
        <v>181.326449437</v>
      </c>
      <c r="E25" s="751" t="n">
        <v>171.954628355</v>
      </c>
      <c r="F25" s="751" t="n">
        <v>160.292116138</v>
      </c>
      <c r="G25" s="751" t="n">
        <v>158.833604669</v>
      </c>
      <c r="H25" s="751" t="n">
        <v>156.973562953</v>
      </c>
      <c r="I25" s="751" t="n">
        <v>157.617818522</v>
      </c>
      <c r="J25" s="751" t="n">
        <v>155.958485727</v>
      </c>
      <c r="K25" s="751" t="n">
        <v>156.648820682</v>
      </c>
      <c r="L25" s="16"/>
    </row>
    <row r="26" customFormat="false" ht="12.75" hidden="false" customHeight="true" outlineLevel="0" collapsed="false">
      <c r="A26" s="2231" t="s">
        <v>1699</v>
      </c>
      <c r="B26" s="654"/>
      <c r="C26" s="654"/>
      <c r="D26" s="654"/>
      <c r="E26" s="654"/>
      <c r="F26" s="654"/>
      <c r="G26" s="654"/>
      <c r="H26" s="654"/>
      <c r="I26" s="654"/>
      <c r="J26" s="654"/>
      <c r="K26" s="654"/>
      <c r="L26" s="16"/>
    </row>
    <row r="27" customFormat="false" ht="12.75" hidden="false" customHeight="true" outlineLevel="0" collapsed="false">
      <c r="A27" s="2227" t="s">
        <v>1700</v>
      </c>
      <c r="B27" s="654"/>
      <c r="C27" s="654"/>
      <c r="D27" s="654"/>
      <c r="E27" s="654"/>
      <c r="F27" s="654"/>
      <c r="G27" s="654"/>
      <c r="H27" s="654"/>
      <c r="I27" s="654"/>
      <c r="J27" s="654"/>
      <c r="K27" s="654"/>
      <c r="L27" s="16"/>
    </row>
    <row r="28" customFormat="false" ht="12.75" hidden="false" customHeight="true" outlineLevel="0" collapsed="false">
      <c r="A28" s="2227" t="s">
        <v>853</v>
      </c>
      <c r="B28" s="654"/>
      <c r="C28" s="654"/>
      <c r="D28" s="654"/>
      <c r="E28" s="654"/>
      <c r="F28" s="654"/>
      <c r="G28" s="654"/>
      <c r="H28" s="654"/>
      <c r="I28" s="654"/>
      <c r="J28" s="654"/>
      <c r="K28" s="654"/>
      <c r="L28" s="16"/>
    </row>
    <row r="29" customFormat="false" ht="12.75" hidden="false" customHeight="true" outlineLevel="0" collapsed="false">
      <c r="A29" s="2227" t="s">
        <v>863</v>
      </c>
      <c r="B29" s="654"/>
      <c r="C29" s="654"/>
      <c r="D29" s="654"/>
      <c r="E29" s="654"/>
      <c r="F29" s="654"/>
      <c r="G29" s="654"/>
      <c r="H29" s="654"/>
      <c r="I29" s="654"/>
      <c r="J29" s="654"/>
      <c r="K29" s="654"/>
      <c r="L29" s="16"/>
    </row>
    <row r="30" customFormat="false" ht="12.75" hidden="false" customHeight="true" outlineLevel="0" collapsed="false">
      <c r="A30" s="2227" t="s">
        <v>2137</v>
      </c>
      <c r="B30" s="654"/>
      <c r="C30" s="654"/>
      <c r="D30" s="654"/>
      <c r="E30" s="654"/>
      <c r="F30" s="654"/>
      <c r="G30" s="654"/>
      <c r="H30" s="654"/>
      <c r="I30" s="654"/>
      <c r="J30" s="654"/>
      <c r="K30" s="654"/>
      <c r="L30" s="16"/>
    </row>
    <row r="31" customFormat="false" ht="12.75" hidden="false" customHeight="true" outlineLevel="0" collapsed="false">
      <c r="A31" s="2227" t="s">
        <v>874</v>
      </c>
      <c r="B31" s="654"/>
      <c r="C31" s="654"/>
      <c r="D31" s="654"/>
      <c r="E31" s="654"/>
      <c r="F31" s="654"/>
      <c r="G31" s="654"/>
      <c r="H31" s="654"/>
      <c r="I31" s="654"/>
      <c r="J31" s="654"/>
      <c r="K31" s="654"/>
      <c r="L31" s="16"/>
    </row>
    <row r="32" customFormat="false" ht="12.75" hidden="false" customHeight="true" outlineLevel="0" collapsed="false">
      <c r="A32" s="2227" t="s">
        <v>1702</v>
      </c>
      <c r="B32" s="654"/>
      <c r="C32" s="654"/>
      <c r="D32" s="654"/>
      <c r="E32" s="654"/>
      <c r="F32" s="654"/>
      <c r="G32" s="654"/>
      <c r="H32" s="654"/>
      <c r="I32" s="654"/>
      <c r="J32" s="654"/>
      <c r="K32" s="654"/>
      <c r="L32" s="16"/>
    </row>
    <row r="33" customFormat="false" ht="13.5" hidden="false" customHeight="true" outlineLevel="0" collapsed="false">
      <c r="A33" s="2234" t="s">
        <v>1690</v>
      </c>
      <c r="B33" s="654"/>
      <c r="C33" s="654"/>
      <c r="D33" s="654"/>
      <c r="E33" s="654"/>
      <c r="F33" s="654"/>
      <c r="G33" s="654"/>
      <c r="H33" s="654"/>
      <c r="I33" s="654"/>
      <c r="J33" s="654"/>
      <c r="K33" s="654"/>
      <c r="L33" s="16"/>
    </row>
    <row r="34" customFormat="false" ht="14.25" hidden="false" customHeight="true" outlineLevel="0" collapsed="false">
      <c r="A34" s="2231" t="s">
        <v>2138</v>
      </c>
      <c r="B34" s="2235" t="n">
        <v>-2.88155880166903</v>
      </c>
      <c r="C34" s="2235" t="n">
        <v>1266.23800848134</v>
      </c>
      <c r="D34" s="2235" t="n">
        <v>960.699386223668</v>
      </c>
      <c r="E34" s="2235" t="n">
        <v>-1441.13466775833</v>
      </c>
      <c r="F34" s="2235" t="n">
        <v>-2682.750598346</v>
      </c>
      <c r="G34" s="2235" t="n">
        <v>-1953.199517256</v>
      </c>
      <c r="H34" s="2235" t="n">
        <v>-1672.461185071</v>
      </c>
      <c r="I34" s="2235" t="n">
        <v>-1785.186664688</v>
      </c>
      <c r="J34" s="2235" t="n">
        <v>-789.312960620663</v>
      </c>
      <c r="K34" s="2235" t="n">
        <v>-826.541970611001</v>
      </c>
      <c r="L34" s="16"/>
    </row>
    <row r="35" customFormat="false" ht="12.75" hidden="false" customHeight="true" outlineLevel="0" collapsed="false">
      <c r="A35" s="1619" t="s">
        <v>1161</v>
      </c>
      <c r="B35" s="572" t="n">
        <v>-861.70393922967</v>
      </c>
      <c r="C35" s="572" t="n">
        <v>-300.442037915329</v>
      </c>
      <c r="D35" s="572" t="n">
        <v>-255.284255726333</v>
      </c>
      <c r="E35" s="572" t="n">
        <v>-2890.144957676</v>
      </c>
      <c r="F35" s="572" t="n">
        <v>-3245.11645238134</v>
      </c>
      <c r="G35" s="572" t="n">
        <v>-3087.609053461</v>
      </c>
      <c r="H35" s="572" t="n">
        <v>-3240.813410764</v>
      </c>
      <c r="I35" s="572" t="n">
        <v>-2351.58177447767</v>
      </c>
      <c r="J35" s="572" t="n">
        <v>-1662.90589180966</v>
      </c>
      <c r="K35" s="572" t="n">
        <v>-1872.33635456034</v>
      </c>
      <c r="L35" s="16"/>
    </row>
    <row r="36" customFormat="false" ht="12.75" hidden="false" customHeight="true" outlineLevel="0" collapsed="false">
      <c r="A36" s="1619" t="s">
        <v>1164</v>
      </c>
      <c r="B36" s="572" t="n">
        <v>38.8492898796666</v>
      </c>
      <c r="C36" s="572" t="n">
        <v>750.115982682001</v>
      </c>
      <c r="D36" s="572" t="n">
        <v>400.794163997334</v>
      </c>
      <c r="E36" s="572" t="n">
        <v>636.580868997334</v>
      </c>
      <c r="F36" s="572" t="n">
        <v>-253.870466938</v>
      </c>
      <c r="G36" s="572" t="n">
        <v>338.69214203</v>
      </c>
      <c r="H36" s="572" t="n">
        <v>834.353691328667</v>
      </c>
      <c r="I36" s="572" t="n">
        <v>-85.1934383703335</v>
      </c>
      <c r="J36" s="572" t="n">
        <v>354.74591328</v>
      </c>
      <c r="K36" s="572" t="n">
        <v>361.325314419667</v>
      </c>
      <c r="L36" s="16"/>
    </row>
    <row r="37" customFormat="false" ht="12.75" hidden="false" customHeight="true" outlineLevel="0" collapsed="false">
      <c r="A37" s="1619" t="s">
        <v>1167</v>
      </c>
      <c r="B37" s="572" t="n">
        <v>292.668245708667</v>
      </c>
      <c r="C37" s="572" t="n">
        <v>291.803979049</v>
      </c>
      <c r="D37" s="572" t="n">
        <v>292.272917442</v>
      </c>
      <c r="E37" s="572" t="n">
        <v>291.836051360334</v>
      </c>
      <c r="F37" s="572" t="n">
        <v>295.447425372</v>
      </c>
      <c r="G37" s="572" t="n">
        <v>238.459996115</v>
      </c>
      <c r="H37" s="572" t="n">
        <v>211.193831720667</v>
      </c>
      <c r="I37" s="572" t="n">
        <v>167.075027489333</v>
      </c>
      <c r="J37" s="572" t="n">
        <v>95.7168270373334</v>
      </c>
      <c r="K37" s="572" t="n">
        <v>206.388210838334</v>
      </c>
      <c r="L37" s="16"/>
    </row>
    <row r="38" customFormat="false" ht="12.75" hidden="false" customHeight="true" outlineLevel="0" collapsed="false">
      <c r="A38" s="1619" t="s">
        <v>1170</v>
      </c>
      <c r="B38" s="572" t="n">
        <v>29.4170769016667</v>
      </c>
      <c r="C38" s="572" t="n">
        <v>29.4379806783334</v>
      </c>
      <c r="D38" s="572" t="n">
        <v>29.4566231116667</v>
      </c>
      <c r="E38" s="572" t="n">
        <v>29.468623954</v>
      </c>
      <c r="F38" s="572" t="n">
        <v>29.611670803</v>
      </c>
      <c r="G38" s="572" t="n">
        <v>25.2602126443334</v>
      </c>
      <c r="H38" s="572" t="n">
        <v>21.3492856756667</v>
      </c>
      <c r="I38" s="572" t="n">
        <v>17.6597967736667</v>
      </c>
      <c r="J38" s="572" t="n">
        <v>10.5185030243333</v>
      </c>
      <c r="K38" s="572" t="n">
        <v>26.0976173333334</v>
      </c>
      <c r="L38" s="16"/>
    </row>
    <row r="39" customFormat="false" ht="12.75" hidden="false" customHeight="true" outlineLevel="0" collapsed="false">
      <c r="A39" s="1619" t="s">
        <v>1705</v>
      </c>
      <c r="B39" s="572" t="n">
        <v>388.093519447334</v>
      </c>
      <c r="C39" s="572" t="n">
        <v>384.876120185334</v>
      </c>
      <c r="D39" s="572" t="n">
        <v>382.368137671667</v>
      </c>
      <c r="E39" s="572" t="n">
        <v>379.395079781667</v>
      </c>
      <c r="F39" s="572" t="n">
        <v>378.699734882334</v>
      </c>
      <c r="G39" s="572" t="n">
        <v>426.452429722</v>
      </c>
      <c r="H39" s="572" t="n">
        <v>400.556502588</v>
      </c>
      <c r="I39" s="572" t="n">
        <v>376.170663242</v>
      </c>
      <c r="J39" s="572" t="n">
        <v>338.689193084</v>
      </c>
      <c r="K39" s="572" t="n">
        <v>346.320906752334</v>
      </c>
      <c r="L39" s="16"/>
    </row>
    <row r="40" customFormat="false" ht="12.75" hidden="false" customHeight="true" outlineLevel="0" collapsed="false">
      <c r="A40" s="1619" t="s">
        <v>1177</v>
      </c>
      <c r="B40" s="572" t="n">
        <v>109.794248490667</v>
      </c>
      <c r="C40" s="572" t="n">
        <v>110.445983802</v>
      </c>
      <c r="D40" s="572" t="n">
        <v>111.091799727333</v>
      </c>
      <c r="E40" s="572" t="n">
        <v>111.729665824333</v>
      </c>
      <c r="F40" s="572" t="n">
        <v>112.477489916</v>
      </c>
      <c r="G40" s="572" t="n">
        <v>105.544755693667</v>
      </c>
      <c r="H40" s="572" t="n">
        <v>100.89891438</v>
      </c>
      <c r="I40" s="572" t="n">
        <v>90.6830606550001</v>
      </c>
      <c r="J40" s="572" t="n">
        <v>73.9224947633334</v>
      </c>
      <c r="K40" s="572" t="n">
        <v>105.662334605667</v>
      </c>
      <c r="L40" s="16"/>
    </row>
    <row r="41" customFormat="false" ht="13.5" hidden="false" customHeight="true" outlineLevel="0" collapsed="false">
      <c r="A41" s="2236" t="s">
        <v>1706</v>
      </c>
      <c r="B41" s="41" t="s">
        <v>513</v>
      </c>
      <c r="C41" s="41" t="s">
        <v>513</v>
      </c>
      <c r="D41" s="41" t="s">
        <v>513</v>
      </c>
      <c r="E41" s="41" t="s">
        <v>513</v>
      </c>
      <c r="F41" s="41" t="s">
        <v>513</v>
      </c>
      <c r="G41" s="41" t="s">
        <v>513</v>
      </c>
      <c r="H41" s="41" t="s">
        <v>513</v>
      </c>
      <c r="I41" s="41" t="s">
        <v>513</v>
      </c>
      <c r="J41" s="41" t="s">
        <v>513</v>
      </c>
      <c r="K41" s="41" t="s">
        <v>513</v>
      </c>
      <c r="L41" s="16"/>
    </row>
    <row r="42" customFormat="false" ht="12.75" hidden="false" customHeight="true" outlineLevel="0" collapsed="false">
      <c r="A42" s="2233" t="s">
        <v>1707</v>
      </c>
      <c r="B42" s="2232" t="n">
        <v>19.16952861</v>
      </c>
      <c r="C42" s="2232" t="n">
        <v>15.7965085</v>
      </c>
      <c r="D42" s="2232" t="n">
        <v>12.68827011</v>
      </c>
      <c r="E42" s="2232" t="n">
        <v>12.2726898</v>
      </c>
      <c r="F42" s="2232" t="n">
        <v>11.89540745</v>
      </c>
      <c r="G42" s="2232" t="n">
        <v>11.7858351275</v>
      </c>
      <c r="H42" s="2232" t="n">
        <v>12.48976728</v>
      </c>
      <c r="I42" s="2232" t="n">
        <v>12.446508425</v>
      </c>
      <c r="J42" s="2232" t="n">
        <v>12.86100382</v>
      </c>
      <c r="K42" s="2232" t="n">
        <v>12.1302</v>
      </c>
      <c r="L42" s="16"/>
    </row>
    <row r="43" customFormat="false" ht="12.75" hidden="false" customHeight="true" outlineLevel="0" collapsed="false">
      <c r="A43" s="2227" t="s">
        <v>1509</v>
      </c>
      <c r="B43" s="572" t="n">
        <v>1.79622861</v>
      </c>
      <c r="C43" s="572" t="n">
        <v>1.1350085</v>
      </c>
      <c r="D43" s="572" t="n">
        <v>0.47887011</v>
      </c>
      <c r="E43" s="572" t="n">
        <v>0.3188898</v>
      </c>
      <c r="F43" s="572" t="n">
        <v>0.07640745</v>
      </c>
      <c r="G43" s="572" t="n">
        <v>0.0461351275</v>
      </c>
      <c r="H43" s="572" t="n">
        <v>0.01456728</v>
      </c>
      <c r="I43" s="572" t="n">
        <v>0.004208425</v>
      </c>
      <c r="J43" s="572" t="n">
        <v>0.00340382</v>
      </c>
      <c r="K43" s="570" t="s">
        <v>102</v>
      </c>
      <c r="L43" s="16"/>
    </row>
    <row r="44" customFormat="false" ht="12.75" hidden="false" customHeight="true" outlineLevel="0" collapsed="false">
      <c r="A44" s="2227" t="s">
        <v>1709</v>
      </c>
      <c r="B44" s="654"/>
      <c r="C44" s="654"/>
      <c r="D44" s="654"/>
      <c r="E44" s="654"/>
      <c r="F44" s="654"/>
      <c r="G44" s="654"/>
      <c r="H44" s="654"/>
      <c r="I44" s="654"/>
      <c r="J44" s="654"/>
      <c r="K44" s="654"/>
      <c r="L44" s="16"/>
    </row>
    <row r="45" customFormat="false" ht="12.75" hidden="false" customHeight="true" outlineLevel="0" collapsed="false">
      <c r="A45" s="2227" t="s">
        <v>1710</v>
      </c>
      <c r="B45" s="572" t="n">
        <v>17.3733</v>
      </c>
      <c r="C45" s="572" t="n">
        <v>14.6615</v>
      </c>
      <c r="D45" s="572" t="n">
        <v>12.2094</v>
      </c>
      <c r="E45" s="572" t="n">
        <v>11.9538</v>
      </c>
      <c r="F45" s="572" t="n">
        <v>11.819</v>
      </c>
      <c r="G45" s="572" t="n">
        <v>11.7397</v>
      </c>
      <c r="H45" s="572" t="n">
        <v>12.4752</v>
      </c>
      <c r="I45" s="572" t="n">
        <v>12.4423</v>
      </c>
      <c r="J45" s="572" t="n">
        <v>12.8576</v>
      </c>
      <c r="K45" s="572" t="n">
        <v>12.1302</v>
      </c>
      <c r="L45" s="16"/>
    </row>
    <row r="46" customFormat="false" ht="13.5" hidden="false" customHeight="true" outlineLevel="0" collapsed="false">
      <c r="A46" s="2227" t="s">
        <v>803</v>
      </c>
      <c r="B46" s="2237" t="s">
        <v>102</v>
      </c>
      <c r="C46" s="2237" t="s">
        <v>102</v>
      </c>
      <c r="D46" s="2237" t="s">
        <v>102</v>
      </c>
      <c r="E46" s="2237" t="s">
        <v>102</v>
      </c>
      <c r="F46" s="2237" t="s">
        <v>102</v>
      </c>
      <c r="G46" s="2237" t="s">
        <v>102</v>
      </c>
      <c r="H46" s="2237" t="s">
        <v>102</v>
      </c>
      <c r="I46" s="2237" t="s">
        <v>102</v>
      </c>
      <c r="J46" s="2237" t="s">
        <v>102</v>
      </c>
      <c r="K46" s="2237" t="s">
        <v>102</v>
      </c>
      <c r="L46" s="16"/>
    </row>
    <row r="47" customFormat="false" ht="12.75" hidden="false" customHeight="true" outlineLevel="0" collapsed="false">
      <c r="A47" s="2238" t="s">
        <v>2139</v>
      </c>
      <c r="B47" s="2232" t="n">
        <v>12.87</v>
      </c>
      <c r="C47" s="2232" t="n">
        <v>12.9</v>
      </c>
      <c r="D47" s="2232" t="n">
        <v>12.915</v>
      </c>
      <c r="E47" s="2232" t="n">
        <v>12.915</v>
      </c>
      <c r="F47" s="2232" t="n">
        <v>12.915</v>
      </c>
      <c r="G47" s="2232" t="n">
        <v>12.915</v>
      </c>
      <c r="H47" s="2232" t="n">
        <v>12.915</v>
      </c>
      <c r="I47" s="2232" t="n">
        <v>12.915</v>
      </c>
      <c r="J47" s="2232" t="n">
        <v>12.915</v>
      </c>
      <c r="K47" s="2232" t="n">
        <v>12.915</v>
      </c>
      <c r="L47" s="16"/>
    </row>
    <row r="48" customFormat="false" ht="13.5" hidden="false" customHeight="true" outlineLevel="0" collapsed="false">
      <c r="A48" s="2239"/>
      <c r="B48" s="2237"/>
      <c r="C48" s="2237"/>
      <c r="D48" s="2237"/>
      <c r="E48" s="2237"/>
      <c r="F48" s="2237"/>
      <c r="G48" s="2237"/>
      <c r="H48" s="2237"/>
      <c r="I48" s="2237"/>
      <c r="J48" s="2237"/>
      <c r="K48" s="2237"/>
      <c r="L48" s="16"/>
    </row>
    <row r="49" customFormat="false" ht="14.25" hidden="false" customHeight="true" outlineLevel="0" collapsed="false">
      <c r="A49" s="2238" t="s">
        <v>2140</v>
      </c>
      <c r="B49" s="2240" t="n">
        <v>43949.3123084244</v>
      </c>
      <c r="C49" s="2240" t="n">
        <v>46170.5573806614</v>
      </c>
      <c r="D49" s="2240" t="n">
        <v>44804.8345973444</v>
      </c>
      <c r="E49" s="2240" t="n">
        <v>43584.2437004286</v>
      </c>
      <c r="F49" s="2240" t="n">
        <v>42967.1713183964</v>
      </c>
      <c r="G49" s="2240" t="n">
        <v>44336.7932294935</v>
      </c>
      <c r="H49" s="2240" t="n">
        <v>44238.2222431951</v>
      </c>
      <c r="I49" s="2240" t="n">
        <v>42145.3967043021</v>
      </c>
      <c r="J49" s="2240" t="n">
        <v>44658.0216486982</v>
      </c>
      <c r="K49" s="2240" t="n">
        <v>43453.3652842388</v>
      </c>
      <c r="L49" s="16"/>
    </row>
    <row r="50" customFormat="false" ht="14.25" hidden="false" customHeight="true" outlineLevel="0" collapsed="false">
      <c r="A50" s="2238" t="s">
        <v>2141</v>
      </c>
      <c r="B50" s="2240" t="n">
        <v>43952.193867226</v>
      </c>
      <c r="C50" s="2240" t="n">
        <v>44904.31937218</v>
      </c>
      <c r="D50" s="2240" t="n">
        <v>43844.1352111208</v>
      </c>
      <c r="E50" s="2240" t="n">
        <v>45025.3783681869</v>
      </c>
      <c r="F50" s="2240" t="n">
        <v>45649.9219167424</v>
      </c>
      <c r="G50" s="2240" t="n">
        <v>46289.9927467495</v>
      </c>
      <c r="H50" s="2240" t="n">
        <v>45910.6834282661</v>
      </c>
      <c r="I50" s="2240" t="n">
        <v>43930.5833689901</v>
      </c>
      <c r="J50" s="2240" t="n">
        <v>45447.3346093188</v>
      </c>
      <c r="K50" s="2240" t="n">
        <v>44279.9072548498</v>
      </c>
      <c r="L50" s="16"/>
    </row>
    <row r="51" customFormat="false" ht="13.5" hidden="false" customHeight="true" outlineLevel="0" collapsed="false">
      <c r="A51" s="2241"/>
      <c r="B51" s="2237"/>
      <c r="C51" s="2237"/>
      <c r="D51" s="2237"/>
      <c r="E51" s="2237"/>
      <c r="F51" s="2237"/>
      <c r="G51" s="2237"/>
      <c r="H51" s="2237"/>
      <c r="I51" s="2237"/>
      <c r="J51" s="2237"/>
      <c r="K51" s="2237"/>
      <c r="L51" s="16"/>
    </row>
    <row r="52" customFormat="false" ht="12.75" hidden="false" customHeight="true" outlineLevel="0" collapsed="false">
      <c r="A52" s="2242" t="s">
        <v>1971</v>
      </c>
      <c r="B52" s="654"/>
      <c r="C52" s="654"/>
      <c r="D52" s="654"/>
      <c r="E52" s="654"/>
      <c r="F52" s="654"/>
      <c r="G52" s="654"/>
      <c r="H52" s="654"/>
      <c r="I52" s="654"/>
      <c r="J52" s="654"/>
      <c r="K52" s="654"/>
      <c r="L52" s="16"/>
    </row>
    <row r="53" customFormat="false" ht="12.75" hidden="false" customHeight="true" outlineLevel="0" collapsed="false">
      <c r="A53" s="2225" t="s">
        <v>145</v>
      </c>
      <c r="B53" s="2232" t="n">
        <v>4700.45741854805</v>
      </c>
      <c r="C53" s="2232" t="n">
        <v>4430.46232678427</v>
      </c>
      <c r="D53" s="2232" t="n">
        <v>4085.99107688457</v>
      </c>
      <c r="E53" s="2232" t="n">
        <v>3673.70118862688</v>
      </c>
      <c r="F53" s="2232" t="n">
        <v>3464.11205847227</v>
      </c>
      <c r="G53" s="2232" t="n">
        <v>3526.16630121324</v>
      </c>
      <c r="H53" s="2232" t="n">
        <v>3701.81106194187</v>
      </c>
      <c r="I53" s="2232" t="n">
        <v>3954.22220791409</v>
      </c>
      <c r="J53" s="2232" t="n">
        <v>4267.7670608384</v>
      </c>
      <c r="K53" s="2232" t="n">
        <v>4075.18085714227</v>
      </c>
      <c r="L53" s="16"/>
    </row>
    <row r="54" customFormat="false" ht="12.75" hidden="false" customHeight="true" outlineLevel="0" collapsed="false">
      <c r="A54" s="2229" t="s">
        <v>146</v>
      </c>
      <c r="B54" s="572" t="n">
        <v>4661.85401131695</v>
      </c>
      <c r="C54" s="572" t="n">
        <v>4399.09807321371</v>
      </c>
      <c r="D54" s="572" t="n">
        <v>4060.23528914947</v>
      </c>
      <c r="E54" s="572" t="n">
        <v>3642.63259543939</v>
      </c>
      <c r="F54" s="572" t="n">
        <v>3432.78985672907</v>
      </c>
      <c r="G54" s="572" t="n">
        <v>3489.52344531881</v>
      </c>
      <c r="H54" s="572" t="n">
        <v>3667.95392304222</v>
      </c>
      <c r="I54" s="572" t="n">
        <v>3919.3414064475</v>
      </c>
      <c r="J54" s="572" t="n">
        <v>4234.1788236</v>
      </c>
      <c r="K54" s="572" t="n">
        <v>4043.4013236</v>
      </c>
      <c r="L54" s="16"/>
    </row>
    <row r="55" customFormat="false" ht="12.75" hidden="false" customHeight="true" outlineLevel="0" collapsed="false">
      <c r="A55" s="2229" t="s">
        <v>147</v>
      </c>
      <c r="B55" s="572" t="n">
        <v>38.603407231104</v>
      </c>
      <c r="C55" s="572" t="n">
        <v>31.36425357056</v>
      </c>
      <c r="D55" s="572" t="n">
        <v>25.755787735104</v>
      </c>
      <c r="E55" s="572" t="n">
        <v>31.068593187488</v>
      </c>
      <c r="F55" s="572" t="n">
        <v>31.3222017432</v>
      </c>
      <c r="G55" s="572" t="n">
        <v>36.642855894432</v>
      </c>
      <c r="H55" s="572" t="n">
        <v>33.857138899648</v>
      </c>
      <c r="I55" s="572" t="n">
        <v>34.880801466592</v>
      </c>
      <c r="J55" s="572" t="n">
        <v>33.5882372384</v>
      </c>
      <c r="K55" s="572" t="n">
        <v>31.779533542272</v>
      </c>
      <c r="L55" s="16"/>
    </row>
    <row r="56" customFormat="false" ht="12.75" hidden="false" customHeight="true" outlineLevel="0" collapsed="false">
      <c r="A56" s="2225" t="s">
        <v>148</v>
      </c>
      <c r="B56" s="570" t="s">
        <v>102</v>
      </c>
      <c r="C56" s="570" t="s">
        <v>102</v>
      </c>
      <c r="D56" s="570" t="s">
        <v>102</v>
      </c>
      <c r="E56" s="570" t="s">
        <v>102</v>
      </c>
      <c r="F56" s="570" t="s">
        <v>102</v>
      </c>
      <c r="G56" s="570" t="s">
        <v>102</v>
      </c>
      <c r="H56" s="570" t="s">
        <v>102</v>
      </c>
      <c r="I56" s="570" t="s">
        <v>102</v>
      </c>
      <c r="J56" s="570" t="s">
        <v>102</v>
      </c>
      <c r="K56" s="570" t="s">
        <v>102</v>
      </c>
      <c r="L56" s="16"/>
    </row>
    <row r="57" customFormat="false" ht="14.25" hidden="false" customHeight="true" outlineLevel="0" collapsed="false">
      <c r="A57" s="2243" t="s">
        <v>149</v>
      </c>
      <c r="B57" s="751" t="n">
        <v>5135.04805982194</v>
      </c>
      <c r="C57" s="751" t="n">
        <v>5463.5093376035</v>
      </c>
      <c r="D57" s="751" t="n">
        <v>5459.34265520986</v>
      </c>
      <c r="E57" s="751" t="n">
        <v>5608.69734827574</v>
      </c>
      <c r="F57" s="751" t="n">
        <v>5675.80431565745</v>
      </c>
      <c r="G57" s="751" t="n">
        <v>5852.78047372799</v>
      </c>
      <c r="H57" s="751" t="n">
        <v>6150.62955953714</v>
      </c>
      <c r="I57" s="751" t="n">
        <v>6014.02705338446</v>
      </c>
      <c r="J57" s="751" t="n">
        <v>6346.98011725098</v>
      </c>
      <c r="K57" s="751" t="n">
        <v>6316.67114053243</v>
      </c>
      <c r="L57" s="16"/>
    </row>
    <row r="58" customFormat="false" ht="12" hidden="false" customHeight="true" outlineLevel="0" collapsed="false">
      <c r="A58" s="698"/>
      <c r="B58" s="698"/>
      <c r="C58" s="698"/>
    </row>
    <row r="59" customFormat="false" ht="12" hidden="false" customHeight="true" outlineLevel="0" collapsed="false">
      <c r="A59" s="111" t="s">
        <v>2142</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2</v>
      </c>
      <c r="J1" s="114" t="s">
        <v>83</v>
      </c>
    </row>
    <row r="2" customFormat="false" ht="15.75" hidden="false" customHeight="true" outlineLevel="0" collapsed="false">
      <c r="A2" s="4" t="s">
        <v>163</v>
      </c>
      <c r="J2" s="114" t="s">
        <v>85</v>
      </c>
    </row>
    <row r="3" customFormat="false" ht="15.75" hidden="false" customHeight="true" outlineLevel="0" collapsed="false">
      <c r="A3" s="4" t="s">
        <v>209</v>
      </c>
      <c r="I3" s="114"/>
      <c r="J3" s="114" t="s">
        <v>86</v>
      </c>
    </row>
    <row r="4" customFormat="false" ht="12.75" hidden="false" customHeight="true" outlineLevel="0" collapsed="false"/>
    <row r="5" customFormat="false" ht="14.25" hidden="false" customHeight="true" outlineLevel="0" collapsed="false">
      <c r="A5" s="144" t="s">
        <v>87</v>
      </c>
      <c r="B5" s="116" t="s">
        <v>165</v>
      </c>
      <c r="C5" s="116"/>
      <c r="D5" s="116" t="s">
        <v>189</v>
      </c>
      <c r="E5" s="116"/>
      <c r="F5" s="116"/>
      <c r="G5" s="118"/>
      <c r="H5" s="119" t="s">
        <v>167</v>
      </c>
      <c r="I5" s="119"/>
      <c r="J5" s="119"/>
    </row>
    <row r="6" customFormat="false" ht="13.5" hidden="false" customHeight="true" outlineLevel="0" collapsed="false">
      <c r="A6" s="145"/>
      <c r="B6" s="121" t="s">
        <v>168</v>
      </c>
      <c r="C6" s="121"/>
      <c r="D6" s="121" t="s">
        <v>193</v>
      </c>
      <c r="E6" s="121" t="s">
        <v>89</v>
      </c>
      <c r="F6" s="121" t="s">
        <v>90</v>
      </c>
      <c r="G6" s="122"/>
      <c r="H6" s="71" t="s">
        <v>170</v>
      </c>
      <c r="I6" s="121" t="s">
        <v>89</v>
      </c>
      <c r="J6" s="123" t="s">
        <v>90</v>
      </c>
    </row>
    <row r="7" customFormat="false" ht="15" hidden="false" customHeight="true" outlineLevel="0" collapsed="false">
      <c r="A7" s="146"/>
      <c r="B7" s="74" t="s">
        <v>171</v>
      </c>
      <c r="C7" s="75" t="s">
        <v>172</v>
      </c>
      <c r="D7" s="75" t="s">
        <v>173</v>
      </c>
      <c r="E7" s="75" t="s">
        <v>174</v>
      </c>
      <c r="F7" s="75"/>
      <c r="G7" s="75"/>
      <c r="H7" s="77" t="s">
        <v>95</v>
      </c>
      <c r="I7" s="77"/>
      <c r="J7" s="77"/>
    </row>
    <row r="8" customFormat="false" ht="12.75" hidden="false" customHeight="true" outlineLevel="0" collapsed="false">
      <c r="A8" s="125" t="s">
        <v>210</v>
      </c>
      <c r="B8" s="85" t="n">
        <v>277891.71252695</v>
      </c>
      <c r="C8" s="147" t="s">
        <v>176</v>
      </c>
      <c r="D8" s="81"/>
      <c r="E8" s="81"/>
      <c r="F8" s="81"/>
      <c r="G8" s="82"/>
      <c r="H8" s="85" t="n">
        <v>17076.5441446411</v>
      </c>
      <c r="I8" s="85" t="n">
        <v>3.03410846549988</v>
      </c>
      <c r="J8" s="148" t="n">
        <v>0.170468059502188</v>
      </c>
    </row>
    <row r="9" customFormat="false" ht="12.75" hidden="false" customHeight="true" outlineLevel="0" collapsed="false">
      <c r="A9" s="84" t="s">
        <v>177</v>
      </c>
      <c r="B9" s="85" t="n">
        <v>173595.83837069</v>
      </c>
      <c r="C9" s="147" t="s">
        <v>176</v>
      </c>
      <c r="D9" s="85" t="n">
        <v>73.6980554954783</v>
      </c>
      <c r="E9" s="85" t="n">
        <v>1.55259635820254</v>
      </c>
      <c r="F9" s="85" t="n">
        <v>0.681149342862282</v>
      </c>
      <c r="G9" s="82"/>
      <c r="H9" s="85" t="n">
        <v>12793.6757300272</v>
      </c>
      <c r="I9" s="85" t="n">
        <v>0.26952426645345</v>
      </c>
      <c r="J9" s="148" t="n">
        <v>0.118244691229822</v>
      </c>
    </row>
    <row r="10" customFormat="false" ht="12.75" hidden="false" customHeight="true" outlineLevel="0" collapsed="false">
      <c r="A10" s="84" t="s">
        <v>178</v>
      </c>
      <c r="B10" s="85" t="n">
        <v>362.4199288</v>
      </c>
      <c r="C10" s="147" t="s">
        <v>176</v>
      </c>
      <c r="D10" s="85" t="n">
        <v>92.7</v>
      </c>
      <c r="E10" s="85" t="n">
        <v>300</v>
      </c>
      <c r="F10" s="85" t="n">
        <v>1.6</v>
      </c>
      <c r="G10" s="82"/>
      <c r="H10" s="85" t="n">
        <v>33.59632739976</v>
      </c>
      <c r="I10" s="85" t="n">
        <v>0.10872597864</v>
      </c>
      <c r="J10" s="148" t="n">
        <v>0.00057987188608</v>
      </c>
    </row>
    <row r="11" customFormat="false" ht="12.75" hidden="false" customHeight="true" outlineLevel="0" collapsed="false">
      <c r="A11" s="84" t="s">
        <v>179</v>
      </c>
      <c r="B11" s="85" t="n">
        <v>75744.6004851</v>
      </c>
      <c r="C11" s="147" t="s">
        <v>176</v>
      </c>
      <c r="D11" s="85" t="n">
        <v>56.1</v>
      </c>
      <c r="E11" s="85" t="n">
        <v>6.41472185465655</v>
      </c>
      <c r="F11" s="85" t="n">
        <v>0.1</v>
      </c>
      <c r="G11" s="82"/>
      <c r="H11" s="85" t="n">
        <v>4249.27208721411</v>
      </c>
      <c r="I11" s="85" t="n">
        <v>0.485880544104</v>
      </c>
      <c r="J11" s="148" t="n">
        <v>0.00757446004851</v>
      </c>
    </row>
    <row r="12" customFormat="false" ht="12.75" hidden="false" customHeight="true" outlineLevel="0" collapsed="false">
      <c r="A12" s="84" t="s">
        <v>180</v>
      </c>
      <c r="B12" s="85" t="n">
        <v>28188.85374236</v>
      </c>
      <c r="C12" s="147" t="s">
        <v>176</v>
      </c>
      <c r="D12" s="85" t="n">
        <v>91.6222108118571</v>
      </c>
      <c r="E12" s="85" t="n">
        <v>76.9799898972677</v>
      </c>
      <c r="F12" s="85" t="n">
        <v>1.56334971051173</v>
      </c>
      <c r="G12" s="101" t="s">
        <v>181</v>
      </c>
      <c r="H12" s="85" t="n">
        <v>2582.72510012712</v>
      </c>
      <c r="I12" s="85" t="n">
        <v>2.16997767630243</v>
      </c>
      <c r="J12" s="148" t="n">
        <v>0.044069036337776</v>
      </c>
    </row>
    <row r="13" customFormat="false" ht="12.75" hidden="false" customHeight="true" outlineLevel="0" collapsed="false">
      <c r="A13" s="84" t="s">
        <v>182</v>
      </c>
      <c r="B13" s="100" t="s">
        <v>102</v>
      </c>
      <c r="C13" s="147" t="s">
        <v>176</v>
      </c>
      <c r="D13" s="100" t="s">
        <v>102</v>
      </c>
      <c r="E13" s="100" t="s">
        <v>102</v>
      </c>
      <c r="F13" s="100" t="s">
        <v>102</v>
      </c>
      <c r="G13" s="82"/>
      <c r="H13" s="100" t="s">
        <v>102</v>
      </c>
      <c r="I13" s="100" t="s">
        <v>102</v>
      </c>
      <c r="J13" s="149" t="s">
        <v>102</v>
      </c>
    </row>
    <row r="14" customFormat="false" ht="12.75" hidden="false" customHeight="true" outlineLevel="0" collapsed="false">
      <c r="A14" s="102" t="s">
        <v>121</v>
      </c>
      <c r="B14" s="85" t="n">
        <v>82310.06929329</v>
      </c>
      <c r="C14" s="147" t="s">
        <v>176</v>
      </c>
      <c r="D14" s="81"/>
      <c r="E14" s="81"/>
      <c r="F14" s="81"/>
      <c r="G14" s="82"/>
      <c r="H14" s="85" t="n">
        <v>5059.55233121289</v>
      </c>
      <c r="I14" s="85" t="n">
        <v>0.505043543286292</v>
      </c>
      <c r="J14" s="148" t="n">
        <v>0.0427406360338628</v>
      </c>
    </row>
    <row r="15" customFormat="false" ht="12.75" hidden="false" customHeight="true" outlineLevel="0" collapsed="false">
      <c r="A15" s="84" t="s">
        <v>177</v>
      </c>
      <c r="B15" s="20" t="n">
        <v>48047.0088279</v>
      </c>
      <c r="C15" s="147" t="s">
        <v>176</v>
      </c>
      <c r="D15" s="85" t="n">
        <v>73.7011842025206</v>
      </c>
      <c r="E15" s="85" t="n">
        <v>1.55778115052055</v>
      </c>
      <c r="F15" s="85" t="n">
        <v>0.608798251718707</v>
      </c>
      <c r="G15" s="82"/>
      <c r="H15" s="20" t="n">
        <v>3541.12144800519</v>
      </c>
      <c r="I15" s="20" t="n">
        <v>0.0748467246909971</v>
      </c>
      <c r="J15" s="21" t="n">
        <v>0.0292509349747388</v>
      </c>
    </row>
    <row r="16" customFormat="false" ht="12.75" hidden="false" customHeight="true" outlineLevel="0" collapsed="false">
      <c r="A16" s="84" t="s">
        <v>178</v>
      </c>
      <c r="B16" s="20" t="s">
        <v>102</v>
      </c>
      <c r="C16" s="147" t="s">
        <v>176</v>
      </c>
      <c r="D16" s="100" t="s">
        <v>102</v>
      </c>
      <c r="E16" s="100" t="s">
        <v>102</v>
      </c>
      <c r="F16" s="100" t="s">
        <v>102</v>
      </c>
      <c r="G16" s="82"/>
      <c r="H16" s="20" t="s">
        <v>102</v>
      </c>
      <c r="I16" s="20" t="s">
        <v>102</v>
      </c>
      <c r="J16" s="21" t="s">
        <v>102</v>
      </c>
    </row>
    <row r="17" customFormat="false" ht="12.75" hidden="false" customHeight="true" outlineLevel="0" collapsed="false">
      <c r="A17" s="84" t="s">
        <v>179</v>
      </c>
      <c r="B17" s="20" t="n">
        <v>27066.504157</v>
      </c>
      <c r="C17" s="147" t="s">
        <v>176</v>
      </c>
      <c r="D17" s="85" t="n">
        <v>56.1</v>
      </c>
      <c r="E17" s="85" t="n">
        <v>6.89137362911939</v>
      </c>
      <c r="F17" s="85" t="n">
        <v>0.1</v>
      </c>
      <c r="G17" s="82"/>
      <c r="H17" s="20" t="n">
        <v>1518.4308832077</v>
      </c>
      <c r="I17" s="20" t="n">
        <v>0.18652539298</v>
      </c>
      <c r="J17" s="21" t="n">
        <v>0.0027066504157</v>
      </c>
    </row>
    <row r="18" customFormat="false" ht="12.75" hidden="false" customHeight="true" outlineLevel="0" collapsed="false">
      <c r="A18" s="84" t="s">
        <v>180</v>
      </c>
      <c r="B18" s="20" t="n">
        <v>7196.55630839</v>
      </c>
      <c r="C18" s="147" t="s">
        <v>176</v>
      </c>
      <c r="D18" s="85" t="n">
        <v>89.5674776351585</v>
      </c>
      <c r="E18" s="85" t="n">
        <v>33.859448210141</v>
      </c>
      <c r="F18" s="85" t="n">
        <v>1.49836257528517</v>
      </c>
      <c r="G18" s="101" t="s">
        <v>181</v>
      </c>
      <c r="H18" s="20" t="n">
        <v>644.57739620188</v>
      </c>
      <c r="I18" s="20" t="n">
        <v>0.243671425615295</v>
      </c>
      <c r="J18" s="21" t="n">
        <v>0.010783050643424</v>
      </c>
    </row>
    <row r="19" customFormat="false" ht="12.75" hidden="false" customHeight="true" outlineLevel="0" collapsed="false">
      <c r="A19" s="84" t="s">
        <v>182</v>
      </c>
      <c r="B19" s="20" t="s">
        <v>102</v>
      </c>
      <c r="C19" s="147" t="s">
        <v>176</v>
      </c>
      <c r="D19" s="100" t="s">
        <v>102</v>
      </c>
      <c r="E19" s="100" t="s">
        <v>102</v>
      </c>
      <c r="F19" s="100" t="s">
        <v>102</v>
      </c>
      <c r="G19" s="82"/>
      <c r="H19" s="20" t="s">
        <v>102</v>
      </c>
      <c r="I19" s="20" t="s">
        <v>102</v>
      </c>
      <c r="J19" s="21" t="s">
        <v>102</v>
      </c>
    </row>
    <row r="20" customFormat="false" ht="12.75" hidden="false" customHeight="true" outlineLevel="0" collapsed="false">
      <c r="A20" s="102" t="s">
        <v>122</v>
      </c>
      <c r="B20" s="85" t="n">
        <v>187220.415992947</v>
      </c>
      <c r="C20" s="147" t="s">
        <v>176</v>
      </c>
      <c r="D20" s="81"/>
      <c r="E20" s="81"/>
      <c r="F20" s="81"/>
      <c r="G20" s="82"/>
      <c r="H20" s="79" t="n">
        <v>11457.7843097302</v>
      </c>
      <c r="I20" s="79" t="n">
        <v>2.44970004919712</v>
      </c>
      <c r="J20" s="128" t="n">
        <v>0.10876285578995</v>
      </c>
    </row>
    <row r="21" customFormat="false" ht="12.75" hidden="false" customHeight="true" outlineLevel="0" collapsed="false">
      <c r="A21" s="84" t="s">
        <v>177</v>
      </c>
      <c r="B21" s="20" t="n">
        <v>118174.73826066</v>
      </c>
      <c r="C21" s="147" t="s">
        <v>176</v>
      </c>
      <c r="D21" s="85" t="n">
        <v>73.7002603979372</v>
      </c>
      <c r="E21" s="85" t="n">
        <v>1.06476411888596</v>
      </c>
      <c r="F21" s="85" t="n">
        <v>0.602298449461722</v>
      </c>
      <c r="G21" s="82"/>
      <c r="H21" s="20" t="n">
        <v>8709.50898226871</v>
      </c>
      <c r="I21" s="20" t="n">
        <v>0.12582822105869</v>
      </c>
      <c r="J21" s="21" t="n">
        <v>0.0711764616199404</v>
      </c>
    </row>
    <row r="22" customFormat="false" ht="12.75" hidden="false" customHeight="true" outlineLevel="0" collapsed="false">
      <c r="A22" s="84" t="s">
        <v>178</v>
      </c>
      <c r="B22" s="20" t="n">
        <v>362.4199288</v>
      </c>
      <c r="C22" s="147" t="s">
        <v>176</v>
      </c>
      <c r="D22" s="85" t="n">
        <v>92.7</v>
      </c>
      <c r="E22" s="85" t="n">
        <v>300</v>
      </c>
      <c r="F22" s="85" t="n">
        <v>1.6</v>
      </c>
      <c r="G22" s="82"/>
      <c r="H22" s="20" t="n">
        <v>33.59632739976</v>
      </c>
      <c r="I22" s="20" t="n">
        <v>0.10872597864</v>
      </c>
      <c r="J22" s="21" t="n">
        <v>0.00057987188608</v>
      </c>
    </row>
    <row r="23" customFormat="false" ht="12.75" hidden="false" customHeight="true" outlineLevel="0" collapsed="false">
      <c r="A23" s="84" t="s">
        <v>179</v>
      </c>
      <c r="B23" s="20" t="n">
        <v>48390.0000011</v>
      </c>
      <c r="C23" s="147" t="s">
        <v>176</v>
      </c>
      <c r="D23" s="85" t="n">
        <v>56.1</v>
      </c>
      <c r="E23" s="85" t="n">
        <v>6.15058014373289</v>
      </c>
      <c r="F23" s="85" t="n">
        <v>0.1</v>
      </c>
      <c r="G23" s="82"/>
      <c r="H23" s="20" t="n">
        <v>2714.67900006171</v>
      </c>
      <c r="I23" s="20" t="n">
        <v>0.297626573162</v>
      </c>
      <c r="J23" s="21" t="n">
        <v>0.00483900000011</v>
      </c>
    </row>
    <row r="24" customFormat="false" ht="12.75" hidden="false" customHeight="true" outlineLevel="0" collapsed="false">
      <c r="A24" s="84" t="s">
        <v>180</v>
      </c>
      <c r="B24" s="20" t="n">
        <v>20293.257802387</v>
      </c>
      <c r="C24" s="147" t="s">
        <v>176</v>
      </c>
      <c r="D24" s="85" t="n">
        <v>92.3378629526497</v>
      </c>
      <c r="E24" s="85" t="n">
        <v>94.4904605760678</v>
      </c>
      <c r="F24" s="85" t="n">
        <v>1.58513347620486</v>
      </c>
      <c r="G24" s="101" t="s">
        <v>181</v>
      </c>
      <c r="H24" s="20" t="n">
        <v>1873.8360578196</v>
      </c>
      <c r="I24" s="20" t="n">
        <v>1.91751927633643</v>
      </c>
      <c r="J24" s="21" t="n">
        <v>0.0321675222838192</v>
      </c>
    </row>
    <row r="25" customFormat="false" ht="12.75" hidden="false" customHeight="true" outlineLevel="0" collapsed="false">
      <c r="A25" s="84" t="s">
        <v>182</v>
      </c>
      <c r="B25" s="20" t="s">
        <v>102</v>
      </c>
      <c r="C25" s="147" t="s">
        <v>176</v>
      </c>
      <c r="D25" s="100" t="s">
        <v>102</v>
      </c>
      <c r="E25" s="100" t="s">
        <v>102</v>
      </c>
      <c r="F25" s="100" t="s">
        <v>102</v>
      </c>
      <c r="G25" s="82"/>
      <c r="H25" s="20" t="s">
        <v>102</v>
      </c>
      <c r="I25" s="20" t="s">
        <v>102</v>
      </c>
      <c r="J25" s="21" t="s">
        <v>102</v>
      </c>
    </row>
    <row r="26" customFormat="false" ht="12.75" hidden="false" customHeight="true" outlineLevel="0" collapsed="false">
      <c r="A26" s="102" t="s">
        <v>123</v>
      </c>
      <c r="B26" s="85" t="n">
        <v>8361.227240713</v>
      </c>
      <c r="C26" s="147" t="s">
        <v>176</v>
      </c>
      <c r="D26" s="81"/>
      <c r="E26" s="81"/>
      <c r="F26" s="81"/>
      <c r="G26" s="82"/>
      <c r="H26" s="79" t="n">
        <v>559.207503697997</v>
      </c>
      <c r="I26" s="79" t="n">
        <v>0.0793648730164664</v>
      </c>
      <c r="J26" s="128" t="n">
        <v>0.0189645676783759</v>
      </c>
    </row>
    <row r="27" customFormat="false" ht="12.75" hidden="false" customHeight="true" outlineLevel="0" collapsed="false">
      <c r="A27" s="84" t="s">
        <v>177</v>
      </c>
      <c r="B27" s="20" t="n">
        <v>7374.09128213</v>
      </c>
      <c r="C27" s="147" t="s">
        <v>176</v>
      </c>
      <c r="D27" s="85" t="n">
        <v>73.6423348961364</v>
      </c>
      <c r="E27" s="85" t="n">
        <v>9.33665153706583</v>
      </c>
      <c r="F27" s="85" t="n">
        <v>2.41620207201945</v>
      </c>
      <c r="G27" s="82"/>
      <c r="H27" s="20" t="n">
        <v>543.045299753297</v>
      </c>
      <c r="I27" s="20" t="n">
        <v>0.0688493207037628</v>
      </c>
      <c r="J27" s="21" t="n">
        <v>0.0178172946351431</v>
      </c>
    </row>
    <row r="28" customFormat="false" ht="12.75" hidden="false" customHeight="true" outlineLevel="0" collapsed="false">
      <c r="A28" s="84" t="s">
        <v>178</v>
      </c>
      <c r="B28" s="20" t="s">
        <v>102</v>
      </c>
      <c r="C28" s="147" t="s">
        <v>176</v>
      </c>
      <c r="D28" s="100" t="s">
        <v>102</v>
      </c>
      <c r="E28" s="100" t="s">
        <v>102</v>
      </c>
      <c r="F28" s="100" t="s">
        <v>102</v>
      </c>
      <c r="G28" s="82"/>
      <c r="H28" s="20" t="s">
        <v>102</v>
      </c>
      <c r="I28" s="20" t="s">
        <v>102</v>
      </c>
      <c r="J28" s="21" t="s">
        <v>102</v>
      </c>
    </row>
    <row r="29" customFormat="false" ht="12.75" hidden="false" customHeight="true" outlineLevel="0" collapsed="false">
      <c r="A29" s="84" t="s">
        <v>179</v>
      </c>
      <c r="B29" s="20" t="n">
        <v>288.096327</v>
      </c>
      <c r="C29" s="147" t="s">
        <v>176</v>
      </c>
      <c r="D29" s="85" t="n">
        <v>56.1</v>
      </c>
      <c r="E29" s="85" t="n">
        <v>6</v>
      </c>
      <c r="F29" s="85" t="n">
        <v>0.1</v>
      </c>
      <c r="G29" s="82"/>
      <c r="H29" s="20" t="n">
        <v>16.1622039447</v>
      </c>
      <c r="I29" s="20" t="n">
        <v>0.001728577962</v>
      </c>
      <c r="J29" s="21" t="n">
        <v>2.88096327E-005</v>
      </c>
    </row>
    <row r="30" customFormat="false" ht="12.75" hidden="false" customHeight="true" outlineLevel="0" collapsed="false">
      <c r="A30" s="84" t="s">
        <v>180</v>
      </c>
      <c r="B30" s="20" t="n">
        <v>699.039631583</v>
      </c>
      <c r="C30" s="147" t="s">
        <v>176</v>
      </c>
      <c r="D30" s="85" t="n">
        <v>92</v>
      </c>
      <c r="E30" s="85" t="n">
        <v>12.5700660645022</v>
      </c>
      <c r="F30" s="85" t="n">
        <v>1.6</v>
      </c>
      <c r="G30" s="101" t="s">
        <v>181</v>
      </c>
      <c r="H30" s="20" t="n">
        <v>64.311646105636</v>
      </c>
      <c r="I30" s="20" t="n">
        <v>0.00878697435070362</v>
      </c>
      <c r="J30" s="21" t="n">
        <v>0.0011184634105328</v>
      </c>
    </row>
    <row r="31" customFormat="false" ht="12.75" hidden="false" customHeight="true" outlineLevel="0" collapsed="false">
      <c r="A31" s="150" t="s">
        <v>182</v>
      </c>
      <c r="B31" s="24" t="s">
        <v>102</v>
      </c>
      <c r="C31" s="151" t="s">
        <v>176</v>
      </c>
      <c r="D31" s="100" t="s">
        <v>102</v>
      </c>
      <c r="E31" s="100" t="s">
        <v>102</v>
      </c>
      <c r="F31" s="100" t="s">
        <v>102</v>
      </c>
      <c r="G31" s="92"/>
      <c r="H31" s="24" t="s">
        <v>102</v>
      </c>
      <c r="I31" s="24" t="s">
        <v>102</v>
      </c>
      <c r="J31" s="42" t="s">
        <v>102</v>
      </c>
    </row>
    <row r="32" customFormat="false" ht="12.75" hidden="false" customHeight="true" outlineLevel="0" collapsed="false">
      <c r="A32" s="152" t="s">
        <v>211</v>
      </c>
      <c r="B32" s="153" t="n">
        <v>1635.1347526627</v>
      </c>
      <c r="C32" s="154" t="s">
        <v>176</v>
      </c>
      <c r="D32" s="155"/>
      <c r="E32" s="155"/>
      <c r="F32" s="155"/>
      <c r="G32" s="156"/>
      <c r="H32" s="153" t="n">
        <v>119.711670030431</v>
      </c>
      <c r="I32" s="153" t="n">
        <v>0.00573024017435812</v>
      </c>
      <c r="J32" s="148" t="n">
        <v>0.00381441460098892</v>
      </c>
    </row>
    <row r="33" customFormat="false" ht="12.75" hidden="false" customHeight="true" outlineLevel="0" collapsed="false">
      <c r="A33" s="152" t="s">
        <v>212</v>
      </c>
      <c r="B33" s="100" t="s">
        <v>126</v>
      </c>
      <c r="C33" s="147" t="s">
        <v>176</v>
      </c>
      <c r="D33" s="157"/>
      <c r="E33" s="157"/>
      <c r="F33" s="157"/>
      <c r="G33" s="158"/>
      <c r="H33" s="100" t="s">
        <v>126</v>
      </c>
      <c r="I33" s="100" t="s">
        <v>126</v>
      </c>
      <c r="J33" s="149" t="s">
        <v>126</v>
      </c>
    </row>
    <row r="34" customFormat="false" ht="12.75" hidden="false" customHeight="true" outlineLevel="0" collapsed="false">
      <c r="A34" s="159" t="s">
        <v>213</v>
      </c>
      <c r="B34" s="153" t="n">
        <v>1635.1347526627</v>
      </c>
      <c r="C34" s="154" t="s">
        <v>176</v>
      </c>
      <c r="D34" s="155"/>
      <c r="E34" s="155"/>
      <c r="F34" s="155"/>
      <c r="G34" s="156"/>
      <c r="H34" s="153" t="n">
        <v>119.711670030431</v>
      </c>
      <c r="I34" s="153" t="n">
        <v>0.00573024017435812</v>
      </c>
      <c r="J34" s="148" t="n">
        <v>0.00381441460098892</v>
      </c>
    </row>
    <row r="35" customFormat="false" ht="13.5" hidden="false" customHeight="true" outlineLevel="0" collapsed="false">
      <c r="A35" s="132" t="s">
        <v>128</v>
      </c>
      <c r="B35" s="160"/>
      <c r="C35" s="161"/>
      <c r="D35" s="157"/>
      <c r="E35" s="157"/>
      <c r="F35" s="157"/>
      <c r="G35" s="162"/>
      <c r="H35" s="160"/>
      <c r="I35" s="160"/>
      <c r="J35" s="163"/>
    </row>
    <row r="36" customFormat="false" ht="12.75" hidden="false" customHeight="true" outlineLevel="0" collapsed="false">
      <c r="A36" s="84" t="s">
        <v>177</v>
      </c>
      <c r="B36" s="20" t="n">
        <v>1635.1347526627</v>
      </c>
      <c r="C36" s="147" t="s">
        <v>176</v>
      </c>
      <c r="D36" s="85" t="n">
        <v>73.2121128460447</v>
      </c>
      <c r="E36" s="85" t="n">
        <v>3.50444522387334</v>
      </c>
      <c r="F36" s="85" t="n">
        <v>2.33278302890781</v>
      </c>
      <c r="G36" s="82"/>
      <c r="H36" s="20" t="n">
        <v>119.711670030431</v>
      </c>
      <c r="I36" s="20" t="n">
        <v>0.00573024017435812</v>
      </c>
      <c r="J36" s="21" t="n">
        <v>0.00381441460098892</v>
      </c>
    </row>
    <row r="37" customFormat="false" ht="12.75" hidden="false" customHeight="true" outlineLevel="0" collapsed="false">
      <c r="A37" s="84" t="s">
        <v>178</v>
      </c>
      <c r="B37" s="20" t="s">
        <v>102</v>
      </c>
      <c r="C37" s="147" t="s">
        <v>176</v>
      </c>
      <c r="D37" s="100" t="s">
        <v>102</v>
      </c>
      <c r="E37" s="100" t="s">
        <v>102</v>
      </c>
      <c r="F37" s="100" t="s">
        <v>102</v>
      </c>
      <c r="G37" s="82"/>
      <c r="H37" s="20" t="s">
        <v>102</v>
      </c>
      <c r="I37" s="20" t="s">
        <v>102</v>
      </c>
      <c r="J37" s="21" t="s">
        <v>102</v>
      </c>
    </row>
    <row r="38" customFormat="false" ht="12.75" hidden="false" customHeight="true" outlineLevel="0" collapsed="false">
      <c r="A38" s="84" t="s">
        <v>179</v>
      </c>
      <c r="B38" s="20" t="s">
        <v>102</v>
      </c>
      <c r="C38" s="147" t="s">
        <v>176</v>
      </c>
      <c r="D38" s="100" t="s">
        <v>102</v>
      </c>
      <c r="E38" s="100" t="s">
        <v>102</v>
      </c>
      <c r="F38" s="100" t="s">
        <v>102</v>
      </c>
      <c r="G38" s="82"/>
      <c r="H38" s="20" t="s">
        <v>102</v>
      </c>
      <c r="I38" s="20" t="s">
        <v>102</v>
      </c>
      <c r="J38" s="21" t="s">
        <v>102</v>
      </c>
    </row>
    <row r="39" customFormat="false" ht="12.75" hidden="false" customHeight="true" outlineLevel="0" collapsed="false">
      <c r="A39" s="84" t="s">
        <v>180</v>
      </c>
      <c r="B39" s="20" t="s">
        <v>102</v>
      </c>
      <c r="C39" s="147" t="s">
        <v>176</v>
      </c>
      <c r="D39" s="100" t="s">
        <v>102</v>
      </c>
      <c r="E39" s="100" t="s">
        <v>102</v>
      </c>
      <c r="F39" s="100" t="s">
        <v>102</v>
      </c>
      <c r="G39" s="101" t="s">
        <v>181</v>
      </c>
      <c r="H39" s="20" t="s">
        <v>102</v>
      </c>
      <c r="I39" s="20" t="s">
        <v>102</v>
      </c>
      <c r="J39" s="21" t="s">
        <v>102</v>
      </c>
    </row>
    <row r="40" customFormat="false" ht="12.75" hidden="false" customHeight="true" outlineLevel="0" collapsed="false">
      <c r="A40" s="89" t="s">
        <v>182</v>
      </c>
      <c r="B40" s="24" t="s">
        <v>102</v>
      </c>
      <c r="C40" s="151" t="s">
        <v>176</v>
      </c>
      <c r="D40" s="164" t="s">
        <v>102</v>
      </c>
      <c r="E40" s="164" t="s">
        <v>102</v>
      </c>
      <c r="F40" s="164" t="s">
        <v>102</v>
      </c>
      <c r="G40" s="92"/>
      <c r="H40" s="24" t="s">
        <v>102</v>
      </c>
      <c r="I40" s="24" t="s">
        <v>102</v>
      </c>
      <c r="J40" s="25" t="s">
        <v>102</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65" t="s">
        <v>214</v>
      </c>
      <c r="B42" s="165"/>
      <c r="C42" s="165"/>
      <c r="D42" s="165"/>
      <c r="E42" s="165"/>
      <c r="F42" s="165"/>
      <c r="G42" s="165"/>
      <c r="H42" s="165"/>
      <c r="I42" s="165"/>
      <c r="J42" s="165"/>
    </row>
    <row r="43" customFormat="false" ht="13.5" hidden="false" customHeight="true" outlineLevel="0" collapsed="false">
      <c r="A43" s="166" t="s">
        <v>215</v>
      </c>
    </row>
    <row r="44" customFormat="false" ht="13.5" hidden="false" customHeight="true" outlineLevel="0" collapsed="false">
      <c r="A44" s="167" t="s">
        <v>216</v>
      </c>
      <c r="B44" s="167"/>
      <c r="C44" s="167"/>
      <c r="D44" s="167"/>
      <c r="E44" s="167"/>
      <c r="F44" s="167"/>
      <c r="G44" s="167"/>
      <c r="H44" s="167"/>
      <c r="I44" s="167"/>
      <c r="J44" s="167"/>
    </row>
    <row r="45" customFormat="false" ht="13.5" hidden="false" customHeight="true" outlineLevel="0" collapsed="false">
      <c r="A45" s="168" t="s">
        <v>217</v>
      </c>
    </row>
    <row r="46" customFormat="false" ht="13.5" hidden="false" customHeight="true" outlineLevel="0" collapsed="false">
      <c r="A46" s="169" t="s">
        <v>218</v>
      </c>
    </row>
    <row r="47" customFormat="false" ht="13.5" hidden="false" customHeight="true" outlineLevel="0" collapsed="false">
      <c r="A47" s="170" t="s">
        <v>219</v>
      </c>
    </row>
    <row r="48" customFormat="false" ht="13.5" hidden="false" customHeight="true" outlineLevel="0" collapsed="false">
      <c r="A48" s="171" t="s">
        <v>220</v>
      </c>
    </row>
    <row r="49" customFormat="false" ht="13.5" hidden="false" customHeight="true" outlineLevel="0" collapsed="false">
      <c r="A49" s="171" t="s">
        <v>221</v>
      </c>
    </row>
    <row r="50" customFormat="false" ht="6" hidden="false" customHeight="true" outlineLevel="0" collapsed="false"/>
    <row r="51" customFormat="false" ht="12" hidden="false" customHeight="true" outlineLevel="0" collapsed="false">
      <c r="A51" s="172" t="s">
        <v>151</v>
      </c>
      <c r="B51" s="173"/>
      <c r="C51" s="173"/>
      <c r="D51" s="173"/>
      <c r="E51" s="173"/>
      <c r="F51" s="173"/>
      <c r="G51" s="173"/>
      <c r="H51" s="173"/>
      <c r="I51" s="173"/>
      <c r="J51" s="174"/>
    </row>
    <row r="52" customFormat="false" ht="12.75" hidden="false" customHeight="true" outlineLevel="0" collapsed="false">
      <c r="A52" s="175" t="s">
        <v>222</v>
      </c>
      <c r="B52" s="175"/>
      <c r="C52" s="175"/>
      <c r="D52" s="175"/>
      <c r="E52" s="175"/>
      <c r="F52" s="175"/>
      <c r="G52" s="175"/>
      <c r="H52" s="175"/>
      <c r="I52" s="175"/>
      <c r="J52" s="175"/>
    </row>
    <row r="53" customFormat="false" ht="12.75" hidden="false" customHeight="true" outlineLevel="0" collapsed="false">
      <c r="A53" s="175" t="s">
        <v>223</v>
      </c>
      <c r="B53" s="175"/>
      <c r="C53" s="175"/>
      <c r="D53" s="175"/>
      <c r="E53" s="175"/>
      <c r="F53" s="175"/>
      <c r="G53" s="175"/>
      <c r="H53" s="175"/>
      <c r="I53" s="175"/>
      <c r="J53" s="175"/>
    </row>
    <row r="54" customFormat="false" ht="12.75" hidden="false" customHeight="true" outlineLevel="0" collapsed="false">
      <c r="A54" s="176" t="s">
        <v>224</v>
      </c>
      <c r="B54" s="176"/>
      <c r="C54" s="176"/>
      <c r="D54" s="176"/>
      <c r="E54" s="176"/>
      <c r="F54" s="176"/>
      <c r="G54" s="176"/>
      <c r="H54" s="176"/>
      <c r="I54" s="176"/>
      <c r="J54" s="176"/>
    </row>
    <row r="55" customFormat="false" ht="24" hidden="false" customHeight="true" outlineLevel="0" collapsed="false">
      <c r="A55" s="62" t="s">
        <v>154</v>
      </c>
      <c r="B55" s="62"/>
      <c r="C55" s="62"/>
      <c r="D55" s="62"/>
      <c r="E55" s="62"/>
      <c r="F55" s="62"/>
      <c r="G55" s="62"/>
      <c r="H55" s="62"/>
      <c r="I55" s="62"/>
      <c r="J55" s="62"/>
    </row>
    <row r="56" customFormat="false" ht="12.75" hidden="false" customHeight="true" outlineLevel="0" collapsed="false">
      <c r="A56" s="61"/>
      <c r="B56" s="61"/>
      <c r="C56" s="61"/>
      <c r="D56" s="61"/>
      <c r="E56" s="61"/>
      <c r="F56" s="61"/>
      <c r="G56" s="61"/>
      <c r="H56" s="61"/>
      <c r="I56" s="61"/>
      <c r="J56" s="61"/>
    </row>
    <row r="57" customFormat="false" ht="12.75" hidden="false" customHeight="true" outlineLevel="0" collapsed="false">
      <c r="A57" s="61" t="s">
        <v>155</v>
      </c>
      <c r="B57" s="61"/>
      <c r="C57" s="61"/>
      <c r="D57" s="61"/>
      <c r="E57" s="61"/>
      <c r="F57" s="61"/>
      <c r="G57" s="61"/>
      <c r="H57" s="61"/>
      <c r="I57" s="61"/>
      <c r="J57" s="61"/>
    </row>
    <row r="58" customFormat="false" ht="12.75" hidden="false" customHeight="true" outlineLevel="0" collapsed="false">
      <c r="A58" s="61" t="s">
        <v>156</v>
      </c>
      <c r="B58" s="61"/>
      <c r="C58" s="61"/>
      <c r="D58" s="61"/>
      <c r="E58" s="61"/>
      <c r="F58" s="61"/>
      <c r="G58" s="61"/>
      <c r="H58" s="61"/>
      <c r="I58" s="61"/>
      <c r="J58" s="61"/>
    </row>
    <row r="59" customFormat="false" ht="12.75" hidden="false" customHeight="true" outlineLevel="0" collapsed="false">
      <c r="A59" s="61"/>
      <c r="B59" s="61"/>
      <c r="C59" s="61"/>
      <c r="D59" s="61"/>
      <c r="E59" s="61"/>
      <c r="F59" s="61"/>
      <c r="G59" s="61"/>
      <c r="H59" s="61"/>
      <c r="I59" s="61"/>
      <c r="J59" s="61"/>
    </row>
    <row r="60" customFormat="false" ht="12.75" hidden="false" customHeight="true" outlineLevel="0" collapsed="false">
      <c r="A60" s="61" t="s">
        <v>225</v>
      </c>
      <c r="B60" s="61"/>
      <c r="C60" s="61"/>
      <c r="D60" s="61"/>
      <c r="E60" s="61"/>
      <c r="F60" s="61"/>
      <c r="G60" s="61"/>
      <c r="H60" s="61"/>
      <c r="I60" s="61"/>
      <c r="J60" s="61"/>
    </row>
    <row r="61" customFormat="false" ht="12.75" hidden="false" customHeight="true" outlineLevel="0" collapsed="false">
      <c r="A61" s="62" t="s">
        <v>157</v>
      </c>
      <c r="B61" s="62"/>
      <c r="C61" s="62"/>
      <c r="D61" s="62"/>
      <c r="E61" s="62"/>
      <c r="F61" s="62"/>
      <c r="G61" s="62"/>
      <c r="H61" s="62"/>
      <c r="I61" s="62"/>
      <c r="J61" s="62"/>
    </row>
    <row r="62" customFormat="false" ht="12.75" hidden="false" customHeight="true" outlineLevel="0" collapsed="false">
      <c r="A62" s="61" t="s">
        <v>158</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 hidden="false" customHeight="true" outlineLevel="0" collapsed="false">
      <c r="A64" s="31"/>
      <c r="B64" s="31"/>
      <c r="C64" s="31"/>
      <c r="D64" s="31"/>
      <c r="E64" s="31"/>
      <c r="F64" s="31"/>
      <c r="G64" s="31"/>
      <c r="H64" s="31"/>
      <c r="I64" s="31"/>
      <c r="J64" s="31"/>
    </row>
    <row r="69" customFormat="false" ht="12" hidden="false" customHeight="true" outlineLevel="0" collapsed="false">
      <c r="K69" s="177"/>
    </row>
  </sheetData>
  <sheetProtection sheet="true" password="a57c" objects="true" scenarios="true"/>
  <mergeCells count="20">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s>
  <dataValidations count="1">
    <dataValidation allowBlank="true" errorStyle="stop" operator="between" showDropDown="false" showErrorMessage="true" showInputMessage="false" sqref="B64:J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3" min="2" style="3" width="15.7"/>
    <col collapsed="false" customWidth="true" hidden="false" outlineLevel="0" max="24" min="24" style="3" width="1.28"/>
    <col collapsed="false" customWidth="true" hidden="false" outlineLevel="0" max="25" min="25" style="3" width="9.14"/>
    <col collapsed="false" customWidth="true" hidden="false" outlineLevel="0" max="26" min="26" style="3" width="8.41"/>
    <col collapsed="false" customWidth="true" hidden="false" outlineLevel="0" max="29" min="27" style="3" width="8.7"/>
    <col collapsed="false" customWidth="true" hidden="false" outlineLevel="0" max="30" min="30" style="3" width="8.56"/>
    <col collapsed="false" customWidth="true" hidden="false" outlineLevel="0" max="32" min="31" style="3" width="8.7"/>
    <col collapsed="false" customWidth="true" hidden="false" outlineLevel="0" max="33" min="33" style="3" width="9.28"/>
    <col collapsed="false" customWidth="true" hidden="false" outlineLevel="0" max="34" min="34" style="3" width="9.14"/>
    <col collapsed="false" customWidth="true" hidden="false" outlineLevel="0" max="35" min="35" style="3" width="8.7"/>
    <col collapsed="false" customWidth="true" hidden="false" outlineLevel="0" max="36" min="36" style="3" width="9.28"/>
    <col collapsed="false" customWidth="true" hidden="false" outlineLevel="0" max="37" min="37" style="3" width="9.85"/>
    <col collapsed="false" customWidth="true" hidden="false" outlineLevel="0" max="39" min="38" style="3" width="8.56"/>
    <col collapsed="false" customWidth="true" hidden="false" outlineLevel="0" max="42" min="40" style="3" width="8.99"/>
    <col collapsed="false" customWidth="true" hidden="false" outlineLevel="0" max="44" min="43" style="3" width="9.14"/>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464" t="s">
        <v>2120</v>
      </c>
      <c r="B1" s="2186"/>
      <c r="C1" s="114" t="s">
        <v>83</v>
      </c>
    </row>
    <row r="2" customFormat="false" ht="15.75" hidden="false" customHeight="true" outlineLevel="0" collapsed="false">
      <c r="A2" s="634" t="s">
        <v>2121</v>
      </c>
      <c r="B2" s="2186"/>
      <c r="C2" s="114" t="s">
        <v>85</v>
      </c>
    </row>
    <row r="3" customFormat="false" ht="15.75" hidden="false" customHeight="true" outlineLevel="0" collapsed="false">
      <c r="A3" s="1464" t="s">
        <v>2047</v>
      </c>
      <c r="B3" s="2186"/>
      <c r="C3" s="114" t="s">
        <v>86</v>
      </c>
    </row>
    <row r="4" customFormat="false" ht="12.75" hidden="false" customHeight="true" outlineLevel="0" collapsed="false">
      <c r="A4" s="138"/>
      <c r="B4" s="138"/>
      <c r="C4" s="138"/>
    </row>
    <row r="5" customFormat="false" ht="53.25" hidden="false" customHeight="true" outlineLevel="0" collapsed="false">
      <c r="A5" s="2222" t="s">
        <v>87</v>
      </c>
      <c r="B5" s="2223" t="s">
        <v>2153</v>
      </c>
      <c r="C5" s="2244" t="s">
        <v>2154</v>
      </c>
      <c r="D5" s="16"/>
    </row>
    <row r="6" customFormat="false" ht="12.75" hidden="false" customHeight="true" outlineLevel="0" collapsed="false">
      <c r="A6" s="2222"/>
      <c r="B6" s="2224" t="s">
        <v>95</v>
      </c>
      <c r="C6" s="2245" t="s">
        <v>1553</v>
      </c>
      <c r="D6" s="16"/>
    </row>
    <row r="7" customFormat="false" ht="13.5" hidden="false" customHeight="true" outlineLevel="0" collapsed="false">
      <c r="A7" s="2225" t="s">
        <v>2132</v>
      </c>
      <c r="B7" s="2226" t="n">
        <v>43503.3272824098</v>
      </c>
      <c r="C7" s="2246" t="n">
        <v>5.59342583369025</v>
      </c>
      <c r="D7" s="16"/>
    </row>
    <row r="8" customFormat="false" ht="12.75" hidden="false" customHeight="true" outlineLevel="0" collapsed="false">
      <c r="A8" s="2227" t="s">
        <v>1752</v>
      </c>
      <c r="B8" s="2228" t="n">
        <v>43453.4223344503</v>
      </c>
      <c r="C8" s="2247" t="n">
        <v>5.68936549762303</v>
      </c>
      <c r="D8" s="16"/>
    </row>
    <row r="9" customFormat="false" ht="12.75" hidden="false" customHeight="true" outlineLevel="0" collapsed="false">
      <c r="A9" s="2229" t="s">
        <v>1679</v>
      </c>
      <c r="B9" s="572" t="n">
        <v>4135.57471955861</v>
      </c>
      <c r="C9" s="572" t="n">
        <v>62.3065238643497</v>
      </c>
      <c r="D9" s="16"/>
    </row>
    <row r="10" customFormat="false" ht="12.75" hidden="false" customHeight="true" outlineLevel="0" collapsed="false">
      <c r="A10" s="2230" t="s">
        <v>1753</v>
      </c>
      <c r="B10" s="572" t="n">
        <v>5917.43318408383</v>
      </c>
      <c r="C10" s="572" t="n">
        <v>-3.07126265827562</v>
      </c>
      <c r="D10" s="16"/>
    </row>
    <row r="11" customFormat="false" ht="12.75" hidden="false" customHeight="true" outlineLevel="0" collapsed="false">
      <c r="A11" s="2229" t="s">
        <v>1681</v>
      </c>
      <c r="B11" s="572" t="n">
        <v>16204.1586161363</v>
      </c>
      <c r="C11" s="572" t="n">
        <v>12.9403209524483</v>
      </c>
      <c r="D11" s="16"/>
    </row>
    <row r="12" customFormat="false" ht="12.75" hidden="false" customHeight="true" outlineLevel="0" collapsed="false">
      <c r="A12" s="2229" t="s">
        <v>1682</v>
      </c>
      <c r="B12" s="572" t="n">
        <v>17076.5441446411</v>
      </c>
      <c r="C12" s="572" t="n">
        <v>-4.65478323792804</v>
      </c>
      <c r="D12" s="16"/>
    </row>
    <row r="13" customFormat="false" ht="12.75" hidden="false" customHeight="true" outlineLevel="0" collapsed="false">
      <c r="A13" s="2229" t="s">
        <v>1683</v>
      </c>
      <c r="B13" s="572" t="n">
        <v>119.711670030431</v>
      </c>
      <c r="C13" s="572" t="n">
        <v>-41.1964691286462</v>
      </c>
      <c r="D13" s="16"/>
    </row>
    <row r="14" customFormat="false" ht="12.75" hidden="false" customHeight="true" outlineLevel="0" collapsed="false">
      <c r="A14" s="2227" t="s">
        <v>129</v>
      </c>
      <c r="B14" s="2228" t="n">
        <v>49.9049479595286</v>
      </c>
      <c r="C14" s="2247" t="n">
        <v>-41.0224596474942</v>
      </c>
      <c r="D14" s="16"/>
    </row>
    <row r="15" customFormat="false" ht="12.75" hidden="false" customHeight="true" outlineLevel="0" collapsed="false">
      <c r="A15" s="2229" t="s">
        <v>130</v>
      </c>
      <c r="B15" s="570" t="s">
        <v>131</v>
      </c>
      <c r="C15" s="572" t="n">
        <v>0</v>
      </c>
      <c r="D15" s="16"/>
    </row>
    <row r="16" customFormat="false" ht="13.5" hidden="false" customHeight="true" outlineLevel="0" collapsed="false">
      <c r="A16" s="2229" t="s">
        <v>1684</v>
      </c>
      <c r="B16" s="751" t="n">
        <v>49.9049479595286</v>
      </c>
      <c r="C16" s="751" t="n">
        <v>-41.0224596474942</v>
      </c>
      <c r="D16" s="16"/>
    </row>
    <row r="17" customFormat="false" ht="12.75" hidden="false" customHeight="true" outlineLevel="0" collapsed="false">
      <c r="A17" s="2231" t="s">
        <v>2133</v>
      </c>
      <c r="B17" s="2232" t="n">
        <v>2241.174317176</v>
      </c>
      <c r="C17" s="2248" t="n">
        <v>-25.445422683063</v>
      </c>
      <c r="D17" s="16"/>
    </row>
    <row r="18" customFormat="false" ht="12.75" hidden="false" customHeight="true" outlineLevel="0" collapsed="false">
      <c r="A18" s="2227" t="s">
        <v>497</v>
      </c>
      <c r="B18" s="572" t="n">
        <v>2105.909446826</v>
      </c>
      <c r="C18" s="572" t="n">
        <v>-23.2462408509611</v>
      </c>
      <c r="D18" s="16"/>
    </row>
    <row r="19" customFormat="false" ht="12.75" hidden="false" customHeight="true" outlineLevel="0" collapsed="false">
      <c r="A19" s="2227" t="s">
        <v>508</v>
      </c>
      <c r="B19" s="572" t="n">
        <v>123.19446235</v>
      </c>
      <c r="C19" s="572" t="n">
        <v>10.7681580729071</v>
      </c>
      <c r="D19" s="16"/>
    </row>
    <row r="20" customFormat="false" ht="12.75" hidden="false" customHeight="true" outlineLevel="0" collapsed="false">
      <c r="A20" s="2227" t="s">
        <v>522</v>
      </c>
      <c r="B20" s="572" t="n">
        <v>11.114408</v>
      </c>
      <c r="C20" s="572" t="n">
        <v>-92.5956073590859</v>
      </c>
      <c r="D20" s="16"/>
    </row>
    <row r="21" customFormat="false" ht="12.75" hidden="false" customHeight="true" outlineLevel="0" collapsed="false">
      <c r="A21" s="2227" t="s">
        <v>532</v>
      </c>
      <c r="B21" s="570" t="s">
        <v>126</v>
      </c>
      <c r="C21" s="572" t="n">
        <v>0</v>
      </c>
      <c r="D21" s="16"/>
    </row>
    <row r="22" customFormat="false" ht="13.5" hidden="false" customHeight="true" outlineLevel="0" collapsed="false">
      <c r="A22" s="2227" t="s">
        <v>2134</v>
      </c>
      <c r="B22" s="654"/>
      <c r="C22" s="654"/>
      <c r="D22" s="16"/>
    </row>
    <row r="23" customFormat="false" ht="13.5" hidden="false" customHeight="true" outlineLevel="0" collapsed="false">
      <c r="A23" s="2227" t="s">
        <v>2135</v>
      </c>
      <c r="B23" s="654"/>
      <c r="C23" s="654"/>
      <c r="D23" s="16"/>
    </row>
    <row r="24" customFormat="false" ht="13.5" hidden="false" customHeight="true" outlineLevel="0" collapsed="false">
      <c r="A24" s="2227" t="s">
        <v>1690</v>
      </c>
      <c r="B24" s="751" t="n">
        <v>0.956</v>
      </c>
      <c r="C24" s="751" t="n">
        <v>-8.07692307692308</v>
      </c>
      <c r="D24" s="16"/>
    </row>
    <row r="25" customFormat="false" ht="13.5" hidden="false" customHeight="true" outlineLevel="0" collapsed="false">
      <c r="A25" s="2233" t="s">
        <v>2136</v>
      </c>
      <c r="B25" s="751" t="n">
        <v>153.451118867</v>
      </c>
      <c r="C25" s="751" t="n">
        <v>-57.3788921665969</v>
      </c>
      <c r="D25" s="16"/>
    </row>
    <row r="26" customFormat="false" ht="12.75" hidden="false" customHeight="true" outlineLevel="0" collapsed="false">
      <c r="A26" s="2231" t="s">
        <v>1699</v>
      </c>
      <c r="B26" s="654"/>
      <c r="C26" s="654"/>
      <c r="D26" s="16"/>
    </row>
    <row r="27" customFormat="false" ht="12.75" hidden="false" customHeight="true" outlineLevel="0" collapsed="false">
      <c r="A27" s="2227" t="s">
        <v>1700</v>
      </c>
      <c r="B27" s="654"/>
      <c r="C27" s="654"/>
      <c r="D27" s="16"/>
    </row>
    <row r="28" customFormat="false" ht="12.75" hidden="false" customHeight="true" outlineLevel="0" collapsed="false">
      <c r="A28" s="2227" t="s">
        <v>853</v>
      </c>
      <c r="B28" s="654"/>
      <c r="C28" s="654"/>
      <c r="D28" s="16"/>
    </row>
    <row r="29" customFormat="false" ht="12.75" hidden="false" customHeight="true" outlineLevel="0" collapsed="false">
      <c r="A29" s="2227" t="s">
        <v>863</v>
      </c>
      <c r="B29" s="654"/>
      <c r="C29" s="654"/>
      <c r="D29" s="16"/>
    </row>
    <row r="30" customFormat="false" ht="12.75" hidden="false" customHeight="true" outlineLevel="0" collapsed="false">
      <c r="A30" s="2227" t="s">
        <v>2137</v>
      </c>
      <c r="B30" s="654"/>
      <c r="C30" s="654"/>
      <c r="D30" s="16"/>
    </row>
    <row r="31" customFormat="false" ht="12.75" hidden="false" customHeight="true" outlineLevel="0" collapsed="false">
      <c r="A31" s="2227" t="s">
        <v>874</v>
      </c>
      <c r="B31" s="654"/>
      <c r="C31" s="654"/>
      <c r="D31" s="16"/>
    </row>
    <row r="32" customFormat="false" ht="12.75" hidden="false" customHeight="true" outlineLevel="0" collapsed="false">
      <c r="A32" s="2227" t="s">
        <v>1702</v>
      </c>
      <c r="B32" s="654"/>
      <c r="C32" s="654"/>
      <c r="D32" s="16"/>
    </row>
    <row r="33" customFormat="false" ht="13.5" hidden="false" customHeight="true" outlineLevel="0" collapsed="false">
      <c r="A33" s="2234" t="s">
        <v>1690</v>
      </c>
      <c r="B33" s="654"/>
      <c r="C33" s="654"/>
      <c r="D33" s="16"/>
    </row>
    <row r="34" customFormat="false" ht="14.25" hidden="false" customHeight="true" outlineLevel="0" collapsed="false">
      <c r="A34" s="2231" t="s">
        <v>2138</v>
      </c>
      <c r="B34" s="2235" t="n">
        <v>-947.659874832663</v>
      </c>
      <c r="C34" s="2249" t="n">
        <v>-51.7039555504102</v>
      </c>
      <c r="D34" s="16"/>
    </row>
    <row r="35" customFormat="false" ht="12.75" hidden="false" customHeight="true" outlineLevel="0" collapsed="false">
      <c r="A35" s="1619" t="s">
        <v>1161</v>
      </c>
      <c r="B35" s="572" t="n">
        <v>-2451.53518152833</v>
      </c>
      <c r="C35" s="572" t="n">
        <v>-18.6376732056213</v>
      </c>
      <c r="D35" s="16"/>
    </row>
    <row r="36" customFormat="false" ht="12.75" hidden="false" customHeight="true" outlineLevel="0" collapsed="false">
      <c r="A36" s="1619" t="s">
        <v>1164</v>
      </c>
      <c r="B36" s="572" t="n">
        <v>723.752731317001</v>
      </c>
      <c r="C36" s="572" t="n">
        <v>86.2948670100786</v>
      </c>
      <c r="D36" s="16"/>
    </row>
    <row r="37" customFormat="false" ht="12.75" hidden="false" customHeight="true" outlineLevel="0" collapsed="false">
      <c r="A37" s="1619" t="s">
        <v>1167</v>
      </c>
      <c r="B37" s="572" t="n">
        <v>300.175906033667</v>
      </c>
      <c r="C37" s="572" t="n">
        <v>79.8034553221139</v>
      </c>
      <c r="D37" s="16"/>
    </row>
    <row r="38" customFormat="false" ht="12.75" hidden="false" customHeight="true" outlineLevel="0" collapsed="false">
      <c r="A38" s="1619" t="s">
        <v>1170</v>
      </c>
      <c r="B38" s="572" t="n">
        <v>28.2004794353334</v>
      </c>
      <c r="C38" s="572" t="n">
        <v>63.9932503883595</v>
      </c>
      <c r="D38" s="16"/>
    </row>
    <row r="39" customFormat="false" ht="12.75" hidden="false" customHeight="true" outlineLevel="0" collapsed="false">
      <c r="A39" s="1619" t="s">
        <v>1705</v>
      </c>
      <c r="B39" s="572" t="n">
        <v>340.725015535667</v>
      </c>
      <c r="C39" s="572" t="n">
        <v>-11.7980466790347</v>
      </c>
      <c r="D39" s="16"/>
    </row>
    <row r="40" customFormat="false" ht="12.75" hidden="false" customHeight="true" outlineLevel="0" collapsed="false">
      <c r="A40" s="1619" t="s">
        <v>1177</v>
      </c>
      <c r="B40" s="572" t="n">
        <v>111.021174374</v>
      </c>
      <c r="C40" s="572" t="n">
        <v>20.7056268663792</v>
      </c>
      <c r="D40" s="16"/>
    </row>
    <row r="41" customFormat="false" ht="13.5" hidden="false" customHeight="true" outlineLevel="0" collapsed="false">
      <c r="A41" s="2236" t="s">
        <v>1706</v>
      </c>
      <c r="B41" s="41" t="s">
        <v>513</v>
      </c>
      <c r="C41" s="41" t="n">
        <v>0</v>
      </c>
      <c r="D41" s="16"/>
    </row>
    <row r="42" customFormat="false" ht="12.75" hidden="false" customHeight="true" outlineLevel="0" collapsed="false">
      <c r="A42" s="2233" t="s">
        <v>1707</v>
      </c>
      <c r="B42" s="2232" t="n">
        <v>12.537</v>
      </c>
      <c r="C42" s="2248" t="n">
        <v>-80.2041638047417</v>
      </c>
      <c r="D42" s="16"/>
    </row>
    <row r="43" customFormat="false" ht="12.75" hidden="false" customHeight="true" outlineLevel="0" collapsed="false">
      <c r="A43" s="2227" t="s">
        <v>1509</v>
      </c>
      <c r="B43" s="570" t="s">
        <v>102</v>
      </c>
      <c r="C43" s="572" t="n">
        <v>-100</v>
      </c>
      <c r="D43" s="16"/>
    </row>
    <row r="44" customFormat="false" ht="12.75" hidden="false" customHeight="true" outlineLevel="0" collapsed="false">
      <c r="A44" s="2227" t="s">
        <v>1709</v>
      </c>
      <c r="B44" s="654"/>
      <c r="C44" s="654"/>
      <c r="D44" s="16"/>
    </row>
    <row r="45" customFormat="false" ht="12.75" hidden="false" customHeight="true" outlineLevel="0" collapsed="false">
      <c r="A45" s="2227" t="s">
        <v>1710</v>
      </c>
      <c r="B45" s="572" t="n">
        <v>12.537</v>
      </c>
      <c r="C45" s="572" t="n">
        <v>-76.8241485827737</v>
      </c>
      <c r="D45" s="16"/>
    </row>
    <row r="46" customFormat="false" ht="13.5" hidden="false" customHeight="true" outlineLevel="0" collapsed="false">
      <c r="A46" s="2227" t="s">
        <v>803</v>
      </c>
      <c r="B46" s="2237" t="s">
        <v>102</v>
      </c>
      <c r="C46" s="751" t="n">
        <v>0</v>
      </c>
      <c r="D46" s="16"/>
    </row>
    <row r="47" customFormat="false" ht="12.75" hidden="false" customHeight="true" outlineLevel="0" collapsed="false">
      <c r="A47" s="2238" t="s">
        <v>2139</v>
      </c>
      <c r="B47" s="2232" t="n">
        <v>12.915</v>
      </c>
      <c r="C47" s="2248" t="n">
        <v>17.8375912408759</v>
      </c>
      <c r="D47" s="16"/>
    </row>
    <row r="48" customFormat="false" ht="13.5" hidden="false" customHeight="true" outlineLevel="0" collapsed="false">
      <c r="A48" s="2239"/>
      <c r="B48" s="2237"/>
      <c r="C48" s="2237"/>
      <c r="D48" s="16"/>
    </row>
    <row r="49" customFormat="false" ht="14.25" hidden="false" customHeight="true" outlineLevel="0" collapsed="false">
      <c r="A49" s="2238" t="s">
        <v>2140</v>
      </c>
      <c r="B49" s="2240" t="n">
        <v>44975.7448436201</v>
      </c>
      <c r="C49" s="2250" t="n">
        <v>5.38608101058644</v>
      </c>
      <c r="D49" s="16"/>
    </row>
    <row r="50" customFormat="false" ht="14.25" hidden="false" customHeight="true" outlineLevel="0" collapsed="false">
      <c r="A50" s="2238" t="s">
        <v>2141</v>
      </c>
      <c r="B50" s="2240" t="n">
        <v>45923.4047184528</v>
      </c>
      <c r="C50" s="2250" t="n">
        <v>2.87660078283973</v>
      </c>
      <c r="D50" s="16"/>
    </row>
    <row r="51" customFormat="false" ht="13.5" hidden="false" customHeight="true" outlineLevel="0" collapsed="false">
      <c r="A51" s="2241"/>
      <c r="B51" s="2237"/>
      <c r="C51" s="2237"/>
      <c r="D51" s="16"/>
    </row>
    <row r="52" customFormat="false" ht="12.75" hidden="false" customHeight="true" outlineLevel="0" collapsed="false">
      <c r="A52" s="2242" t="s">
        <v>1971</v>
      </c>
      <c r="B52" s="654"/>
      <c r="C52" s="654"/>
      <c r="D52" s="16"/>
    </row>
    <row r="53" customFormat="false" ht="12.75" hidden="false" customHeight="true" outlineLevel="0" collapsed="false">
      <c r="A53" s="2225" t="s">
        <v>145</v>
      </c>
      <c r="B53" s="2232" t="n">
        <v>4288.68158599629</v>
      </c>
      <c r="C53" s="2248" t="n">
        <v>37.2088112577949</v>
      </c>
      <c r="D53" s="16"/>
    </row>
    <row r="54" customFormat="false" ht="12.75" hidden="false" customHeight="true" outlineLevel="0" collapsed="false">
      <c r="A54" s="2229" t="s">
        <v>146</v>
      </c>
      <c r="B54" s="572" t="n">
        <v>4254.207954</v>
      </c>
      <c r="C54" s="572" t="n">
        <v>38.7578163829351</v>
      </c>
      <c r="D54" s="16"/>
    </row>
    <row r="55" customFormat="false" ht="12.75" hidden="false" customHeight="true" outlineLevel="0" collapsed="false">
      <c r="A55" s="2229" t="s">
        <v>147</v>
      </c>
      <c r="B55" s="572" t="n">
        <v>34.473631996288</v>
      </c>
      <c r="C55" s="572" t="n">
        <v>-42.2913482409799</v>
      </c>
      <c r="D55" s="16"/>
    </row>
    <row r="56" customFormat="false" ht="12.75" hidden="false" customHeight="true" outlineLevel="0" collapsed="false">
      <c r="A56" s="2225" t="s">
        <v>148</v>
      </c>
      <c r="B56" s="570" t="s">
        <v>102</v>
      </c>
      <c r="C56" s="572" t="n">
        <v>0</v>
      </c>
      <c r="D56" s="16"/>
    </row>
    <row r="57" customFormat="false" ht="14.25" hidden="false" customHeight="true" outlineLevel="0" collapsed="false">
      <c r="A57" s="2243" t="s">
        <v>149</v>
      </c>
      <c r="B57" s="751" t="n">
        <v>6659.5424300109</v>
      </c>
      <c r="C57" s="751" t="n">
        <v>35.4242860733464</v>
      </c>
      <c r="D57" s="16"/>
    </row>
    <row r="58" customFormat="false" ht="12" hidden="false" customHeight="true" outlineLevel="0" collapsed="false">
      <c r="A58" s="698"/>
      <c r="B58" s="698"/>
      <c r="C58" s="698"/>
    </row>
    <row r="59" customFormat="false" ht="12" hidden="false" customHeight="true" outlineLevel="0" collapsed="false">
      <c r="A59" s="111" t="s">
        <v>2142</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3" min="2" style="3" width="15.7"/>
    <col collapsed="false" customWidth="true" hidden="false" outlineLevel="0" max="24" min="24" style="3" width="1.28"/>
    <col collapsed="false" customWidth="true" hidden="false" outlineLevel="0" max="25" min="25" style="3" width="9.56"/>
    <col collapsed="false" customWidth="true" hidden="false" outlineLevel="0" max="26" min="26" style="3" width="9.28"/>
    <col collapsed="false" customWidth="true" hidden="false" outlineLevel="0" max="27" min="27" style="3" width="8.99"/>
    <col collapsed="false" customWidth="true" hidden="false" outlineLevel="0" max="28" min="28" style="3" width="8.56"/>
    <col collapsed="false" customWidth="true" hidden="false" outlineLevel="0" max="30" min="29" style="3" width="8.99"/>
    <col collapsed="false" customWidth="true" hidden="false" outlineLevel="0" max="31" min="31" style="3" width="9.28"/>
    <col collapsed="false" customWidth="true" hidden="false" outlineLevel="0" max="32" min="32" style="3" width="9.56"/>
    <col collapsed="false" customWidth="true" hidden="false" outlineLevel="0" max="33" min="33" style="3" width="9.14"/>
    <col collapsed="false" customWidth="true" hidden="false" outlineLevel="0" max="34" min="34" style="3" width="8.99"/>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false" hidden="false" outlineLevel="0" max="38" min="38" style="3" width="7.99"/>
    <col collapsed="false" customWidth="true" hidden="false" outlineLevel="0" max="39" min="39" style="3" width="8.99"/>
    <col collapsed="false" customWidth="true" hidden="false" outlineLevel="0" max="40" min="40" style="3" width="9.56"/>
    <col collapsed="false" customWidth="true" hidden="false" outlineLevel="0" max="41" min="41" style="3" width="10.85"/>
    <col collapsed="false" customWidth="true" hidden="false" outlineLevel="0" max="42" min="42" style="3" width="9.28"/>
    <col collapsed="false" customWidth="true" hidden="false" outlineLevel="0" max="43" min="43" style="3" width="8.56"/>
    <col collapsed="false" customWidth="true" hidden="false" outlineLevel="0" max="44" min="44" style="3" width="8.7"/>
    <col collapsed="false" customWidth="false" hidden="false" outlineLevel="0" max="257" min="45" style="3" width="7.99"/>
  </cols>
  <sheetData>
    <row r="1" customFormat="false" ht="17.25" hidden="false" customHeight="true" outlineLevel="0" collapsed="false">
      <c r="A1" s="1464" t="s">
        <v>2120</v>
      </c>
      <c r="K1" s="114" t="s">
        <v>83</v>
      </c>
    </row>
    <row r="2" customFormat="false" ht="15.75" hidden="false" customHeight="true" outlineLevel="0" collapsed="false">
      <c r="A2" s="1464" t="s">
        <v>2155</v>
      </c>
      <c r="K2" s="114" t="s">
        <v>85</v>
      </c>
    </row>
    <row r="3" customFormat="false" ht="15.75" hidden="false" customHeight="true" outlineLevel="0" collapsed="false">
      <c r="A3" s="1464" t="s">
        <v>1993</v>
      </c>
      <c r="K3" s="114" t="s">
        <v>86</v>
      </c>
    </row>
    <row r="4" customFormat="false" ht="12.75" hidden="false" customHeight="true" outlineLevel="0" collapsed="false"/>
    <row r="5" customFormat="false" ht="49.5" hidden="false" customHeight="true" outlineLevel="0" collapsed="false">
      <c r="A5" s="2251" t="s">
        <v>87</v>
      </c>
      <c r="B5" s="2223" t="s">
        <v>2122</v>
      </c>
      <c r="C5" s="2223" t="s">
        <v>2123</v>
      </c>
      <c r="D5" s="2223" t="s">
        <v>2124</v>
      </c>
      <c r="E5" s="2223" t="s">
        <v>2125</v>
      </c>
      <c r="F5" s="2223" t="s">
        <v>2126</v>
      </c>
      <c r="G5" s="2223" t="s">
        <v>2127</v>
      </c>
      <c r="H5" s="2223" t="s">
        <v>2128</v>
      </c>
      <c r="I5" s="2223" t="s">
        <v>2129</v>
      </c>
      <c r="J5" s="2223" t="s">
        <v>2130</v>
      </c>
      <c r="K5" s="2223" t="s">
        <v>2131</v>
      </c>
      <c r="L5" s="16"/>
    </row>
    <row r="6" customFormat="false" ht="12.75" hidden="false" customHeight="true" outlineLevel="0" collapsed="false">
      <c r="A6" s="2251"/>
      <c r="B6" s="2224" t="s">
        <v>95</v>
      </c>
      <c r="C6" s="2224" t="s">
        <v>95</v>
      </c>
      <c r="D6" s="2224" t="s">
        <v>95</v>
      </c>
      <c r="E6" s="2224" t="s">
        <v>95</v>
      </c>
      <c r="F6" s="2224" t="s">
        <v>95</v>
      </c>
      <c r="G6" s="2224" t="s">
        <v>95</v>
      </c>
      <c r="H6" s="2224" t="s">
        <v>95</v>
      </c>
      <c r="I6" s="2224" t="s">
        <v>95</v>
      </c>
      <c r="J6" s="2224" t="s">
        <v>95</v>
      </c>
      <c r="K6" s="2224" t="s">
        <v>95</v>
      </c>
      <c r="L6" s="16"/>
    </row>
    <row r="7" customFormat="false" ht="13.5" hidden="false" customHeight="true" outlineLevel="0" collapsed="false">
      <c r="A7" s="2252" t="s">
        <v>2132</v>
      </c>
      <c r="B7" s="2253" t="n">
        <v>23.9107091796056</v>
      </c>
      <c r="C7" s="2253" t="n">
        <v>24.7886257401484</v>
      </c>
      <c r="D7" s="2253" t="n">
        <v>24.585890074633</v>
      </c>
      <c r="E7" s="2253" t="n">
        <v>24.372550006589</v>
      </c>
      <c r="F7" s="2253" t="n">
        <v>23.8198090610386</v>
      </c>
      <c r="G7" s="2253" t="n">
        <v>24.1623476436608</v>
      </c>
      <c r="H7" s="2253" t="n">
        <v>24.6889406569336</v>
      </c>
      <c r="I7" s="2253" t="n">
        <v>24.2553366724573</v>
      </c>
      <c r="J7" s="2253" t="n">
        <v>24.3819658900408</v>
      </c>
      <c r="K7" s="2253" t="n">
        <v>22.7867182380407</v>
      </c>
      <c r="L7" s="16"/>
    </row>
    <row r="8" customFormat="false" ht="12.75" hidden="false" customHeight="true" outlineLevel="0" collapsed="false">
      <c r="A8" s="2254" t="s">
        <v>1752</v>
      </c>
      <c r="B8" s="2228" t="n">
        <v>11.352496317966</v>
      </c>
      <c r="C8" s="2228" t="n">
        <v>11.4533804666905</v>
      </c>
      <c r="D8" s="2228" t="n">
        <v>10.6365758278371</v>
      </c>
      <c r="E8" s="2228" t="n">
        <v>9.80428907858004</v>
      </c>
      <c r="F8" s="2228" t="n">
        <v>8.86171887354487</v>
      </c>
      <c r="G8" s="2228" t="n">
        <v>8.65778484013173</v>
      </c>
      <c r="H8" s="2228" t="n">
        <v>8.64817505403565</v>
      </c>
      <c r="I8" s="2228" t="n">
        <v>7.7593380245643</v>
      </c>
      <c r="J8" s="2228" t="n">
        <v>7.51071522581358</v>
      </c>
      <c r="K8" s="2228" t="n">
        <v>7.20857547592367</v>
      </c>
      <c r="L8" s="16"/>
    </row>
    <row r="9" customFormat="false" ht="12.75" hidden="false" customHeight="true" outlineLevel="0" collapsed="false">
      <c r="A9" s="2255" t="s">
        <v>1679</v>
      </c>
      <c r="B9" s="572" t="n">
        <v>0.07518899967404</v>
      </c>
      <c r="C9" s="572" t="n">
        <v>0.08436239627313</v>
      </c>
      <c r="D9" s="572" t="n">
        <v>0.0924943293673333</v>
      </c>
      <c r="E9" s="572" t="n">
        <v>0.08070268595314</v>
      </c>
      <c r="F9" s="572" t="n">
        <v>0.0875160640638167</v>
      </c>
      <c r="G9" s="572" t="n">
        <v>0.0906196136285003</v>
      </c>
      <c r="H9" s="572" t="n">
        <v>0.10089294691323</v>
      </c>
      <c r="I9" s="572" t="n">
        <v>0.095472742166077</v>
      </c>
      <c r="J9" s="572" t="n">
        <v>0.103582174801107</v>
      </c>
      <c r="K9" s="572" t="n">
        <v>0.10630389120334</v>
      </c>
      <c r="L9" s="16"/>
    </row>
    <row r="10" customFormat="false" ht="12.75" hidden="false" customHeight="true" outlineLevel="0" collapsed="false">
      <c r="A10" s="2255" t="s">
        <v>2156</v>
      </c>
      <c r="B10" s="572" t="n">
        <v>0.39879533624802</v>
      </c>
      <c r="C10" s="572" t="n">
        <v>0.418152375675137</v>
      </c>
      <c r="D10" s="572" t="n">
        <v>0.401308083212594</v>
      </c>
      <c r="E10" s="572" t="n">
        <v>0.410262382320131</v>
      </c>
      <c r="F10" s="572" t="n">
        <v>0.403800983400297</v>
      </c>
      <c r="G10" s="572" t="n">
        <v>0.415895588432354</v>
      </c>
      <c r="H10" s="572" t="n">
        <v>0.418409234372342</v>
      </c>
      <c r="I10" s="572" t="n">
        <v>0.390024238367098</v>
      </c>
      <c r="J10" s="572" t="n">
        <v>0.392987664883582</v>
      </c>
      <c r="K10" s="572" t="n">
        <v>0.379873344410809</v>
      </c>
      <c r="L10" s="16"/>
    </row>
    <row r="11" customFormat="false" ht="12.75" hidden="false" customHeight="true" outlineLevel="0" collapsed="false">
      <c r="A11" s="2255" t="s">
        <v>1681</v>
      </c>
      <c r="B11" s="572" t="n">
        <v>4.75019048270295</v>
      </c>
      <c r="C11" s="572" t="n">
        <v>4.43853691044822</v>
      </c>
      <c r="D11" s="572" t="n">
        <v>4.13545668143437</v>
      </c>
      <c r="E11" s="572" t="n">
        <v>3.53572685583029</v>
      </c>
      <c r="F11" s="572" t="n">
        <v>3.22197381056054</v>
      </c>
      <c r="G11" s="572" t="n">
        <v>2.88526590667673</v>
      </c>
      <c r="H11" s="572" t="n">
        <v>2.73962733128446</v>
      </c>
      <c r="I11" s="572" t="n">
        <v>2.6534489404911</v>
      </c>
      <c r="J11" s="572" t="n">
        <v>2.48748354454651</v>
      </c>
      <c r="K11" s="572" t="n">
        <v>2.41090005159651</v>
      </c>
      <c r="L11" s="16"/>
    </row>
    <row r="12" customFormat="false" ht="12.75" hidden="false" customHeight="true" outlineLevel="0" collapsed="false">
      <c r="A12" s="2255" t="s">
        <v>1682</v>
      </c>
      <c r="B12" s="572" t="n">
        <v>6.12073976103073</v>
      </c>
      <c r="C12" s="572" t="n">
        <v>6.50485284113441</v>
      </c>
      <c r="D12" s="572" t="n">
        <v>5.99994658660734</v>
      </c>
      <c r="E12" s="572" t="n">
        <v>5.77033280399908</v>
      </c>
      <c r="F12" s="572" t="n">
        <v>5.14126946257426</v>
      </c>
      <c r="G12" s="572" t="n">
        <v>5.25895097677269</v>
      </c>
      <c r="H12" s="572" t="n">
        <v>5.38272298161607</v>
      </c>
      <c r="I12" s="572" t="n">
        <v>4.6133889423785</v>
      </c>
      <c r="J12" s="572" t="n">
        <v>4.51970839675641</v>
      </c>
      <c r="K12" s="572" t="n">
        <v>4.30523432766068</v>
      </c>
      <c r="L12" s="16"/>
    </row>
    <row r="13" customFormat="false" ht="12.75" hidden="false" customHeight="true" outlineLevel="0" collapsed="false">
      <c r="A13" s="2255" t="s">
        <v>1683</v>
      </c>
      <c r="B13" s="572" t="n">
        <v>0.00758173831028484</v>
      </c>
      <c r="C13" s="572" t="n">
        <v>0.00747594315959876</v>
      </c>
      <c r="D13" s="572" t="n">
        <v>0.00737014721547701</v>
      </c>
      <c r="E13" s="572" t="n">
        <v>0.00726435047738915</v>
      </c>
      <c r="F13" s="572" t="n">
        <v>0.00715855294594366</v>
      </c>
      <c r="G13" s="572" t="n">
        <v>0.00705275462145486</v>
      </c>
      <c r="H13" s="572" t="n">
        <v>0.00652255984954354</v>
      </c>
      <c r="I13" s="572" t="n">
        <v>0.0070031611615203</v>
      </c>
      <c r="J13" s="572" t="n">
        <v>0.00695344482596709</v>
      </c>
      <c r="K13" s="572" t="n">
        <v>0.00626386105233494</v>
      </c>
      <c r="L13" s="16"/>
    </row>
    <row r="14" customFormat="false" ht="12.75" hidden="false" customHeight="true" outlineLevel="0" collapsed="false">
      <c r="A14" s="2254" t="s">
        <v>129</v>
      </c>
      <c r="B14" s="2228" t="n">
        <v>12.5582128616396</v>
      </c>
      <c r="C14" s="2228" t="n">
        <v>13.3352452734579</v>
      </c>
      <c r="D14" s="2228" t="n">
        <v>13.9493142467959</v>
      </c>
      <c r="E14" s="2228" t="n">
        <v>14.5682609280089</v>
      </c>
      <c r="F14" s="2228" t="n">
        <v>14.9580901874937</v>
      </c>
      <c r="G14" s="2228" t="n">
        <v>15.504562803529</v>
      </c>
      <c r="H14" s="2228" t="n">
        <v>16.040765602898</v>
      </c>
      <c r="I14" s="2228" t="n">
        <v>16.495998647893</v>
      </c>
      <c r="J14" s="2228" t="n">
        <v>16.8712506642272</v>
      </c>
      <c r="K14" s="2228" t="n">
        <v>15.578142762117</v>
      </c>
      <c r="L14" s="16"/>
    </row>
    <row r="15" customFormat="false" ht="12.75" hidden="false" customHeight="true" outlineLevel="0" collapsed="false">
      <c r="A15" s="2255" t="s">
        <v>130</v>
      </c>
      <c r="B15" s="570" t="s">
        <v>131</v>
      </c>
      <c r="C15" s="570" t="s">
        <v>131</v>
      </c>
      <c r="D15" s="570" t="s">
        <v>131</v>
      </c>
      <c r="E15" s="570" t="s">
        <v>131</v>
      </c>
      <c r="F15" s="570" t="s">
        <v>131</v>
      </c>
      <c r="G15" s="570" t="s">
        <v>131</v>
      </c>
      <c r="H15" s="570" t="s">
        <v>131</v>
      </c>
      <c r="I15" s="570" t="s">
        <v>131</v>
      </c>
      <c r="J15" s="570" t="s">
        <v>131</v>
      </c>
      <c r="K15" s="570" t="s">
        <v>131</v>
      </c>
      <c r="L15" s="16"/>
    </row>
    <row r="16" customFormat="false" ht="13.5" hidden="false" customHeight="true" outlineLevel="0" collapsed="false">
      <c r="A16" s="2255" t="s">
        <v>1684</v>
      </c>
      <c r="B16" s="751" t="n">
        <v>12.5582128616396</v>
      </c>
      <c r="C16" s="751" t="n">
        <v>13.3352452734579</v>
      </c>
      <c r="D16" s="751" t="n">
        <v>13.9493142467959</v>
      </c>
      <c r="E16" s="751" t="n">
        <v>14.5682609280089</v>
      </c>
      <c r="F16" s="751" t="n">
        <v>14.9580901874937</v>
      </c>
      <c r="G16" s="751" t="n">
        <v>15.504562803529</v>
      </c>
      <c r="H16" s="751" t="n">
        <v>16.040765602898</v>
      </c>
      <c r="I16" s="751" t="n">
        <v>16.495998647893</v>
      </c>
      <c r="J16" s="751" t="n">
        <v>16.8712506642272</v>
      </c>
      <c r="K16" s="751" t="n">
        <v>15.578142762117</v>
      </c>
      <c r="L16" s="16"/>
    </row>
    <row r="17" customFormat="false" ht="12.75" hidden="false" customHeight="true" outlineLevel="0" collapsed="false">
      <c r="A17" s="2252" t="s">
        <v>2133</v>
      </c>
      <c r="B17" s="2235" t="n">
        <v>0.0732</v>
      </c>
      <c r="C17" s="2235" t="n">
        <v>0.07313394</v>
      </c>
      <c r="D17" s="2235" t="n">
        <v>0.07306788</v>
      </c>
      <c r="E17" s="2235" t="n">
        <v>0.07300182</v>
      </c>
      <c r="F17" s="2235" t="n">
        <v>0.07293576</v>
      </c>
      <c r="G17" s="2235" t="n">
        <v>0.0728697</v>
      </c>
      <c r="H17" s="2235" t="n">
        <v>0.07280364</v>
      </c>
      <c r="I17" s="2235" t="n">
        <v>0.08443038</v>
      </c>
      <c r="J17" s="2235" t="n">
        <v>0.07080392</v>
      </c>
      <c r="K17" s="2235" t="n">
        <v>0.06159706</v>
      </c>
      <c r="L17" s="16"/>
    </row>
    <row r="18" customFormat="false" ht="12.75" hidden="false" customHeight="true" outlineLevel="0" collapsed="false">
      <c r="A18" s="2254" t="s">
        <v>497</v>
      </c>
      <c r="B18" s="570" t="s">
        <v>131</v>
      </c>
      <c r="C18" s="570" t="s">
        <v>131</v>
      </c>
      <c r="D18" s="570" t="s">
        <v>131</v>
      </c>
      <c r="E18" s="570" t="s">
        <v>131</v>
      </c>
      <c r="F18" s="570" t="s">
        <v>131</v>
      </c>
      <c r="G18" s="570" t="s">
        <v>131</v>
      </c>
      <c r="H18" s="570" t="s">
        <v>131</v>
      </c>
      <c r="I18" s="570" t="s">
        <v>131</v>
      </c>
      <c r="J18" s="570" t="s">
        <v>131</v>
      </c>
      <c r="K18" s="570" t="s">
        <v>131</v>
      </c>
      <c r="L18" s="16"/>
    </row>
    <row r="19" customFormat="false" ht="12.75" hidden="false" customHeight="true" outlineLevel="0" collapsed="false">
      <c r="A19" s="2254" t="s">
        <v>508</v>
      </c>
      <c r="B19" s="572" t="n">
        <v>0.0732</v>
      </c>
      <c r="C19" s="572" t="n">
        <v>0.07313394</v>
      </c>
      <c r="D19" s="572" t="n">
        <v>0.07306788</v>
      </c>
      <c r="E19" s="572" t="n">
        <v>0.07300182</v>
      </c>
      <c r="F19" s="572" t="n">
        <v>0.07293576</v>
      </c>
      <c r="G19" s="572" t="n">
        <v>0.0728697</v>
      </c>
      <c r="H19" s="572" t="n">
        <v>0.07280364</v>
      </c>
      <c r="I19" s="572" t="n">
        <v>0.08443038</v>
      </c>
      <c r="J19" s="572" t="n">
        <v>0.07080392</v>
      </c>
      <c r="K19" s="572" t="n">
        <v>0.06159706</v>
      </c>
      <c r="L19" s="16"/>
    </row>
    <row r="20" customFormat="false" ht="12.75" hidden="false" customHeight="true" outlineLevel="0" collapsed="false">
      <c r="A20" s="2254" t="s">
        <v>522</v>
      </c>
      <c r="B20" s="570" t="s">
        <v>131</v>
      </c>
      <c r="C20" s="570" t="s">
        <v>131</v>
      </c>
      <c r="D20" s="570" t="s">
        <v>131</v>
      </c>
      <c r="E20" s="570" t="s">
        <v>131</v>
      </c>
      <c r="F20" s="570" t="s">
        <v>131</v>
      </c>
      <c r="G20" s="570" t="s">
        <v>131</v>
      </c>
      <c r="H20" s="570" t="s">
        <v>131</v>
      </c>
      <c r="I20" s="570" t="s">
        <v>131</v>
      </c>
      <c r="J20" s="570" t="s">
        <v>131</v>
      </c>
      <c r="K20" s="570" t="s">
        <v>131</v>
      </c>
      <c r="L20" s="16"/>
    </row>
    <row r="21" customFormat="false" ht="12.75" hidden="false" customHeight="true" outlineLevel="0" collapsed="false">
      <c r="A21" s="2254" t="s">
        <v>532</v>
      </c>
      <c r="B21" s="654"/>
      <c r="C21" s="654"/>
      <c r="D21" s="654"/>
      <c r="E21" s="654"/>
      <c r="F21" s="654"/>
      <c r="G21" s="654"/>
      <c r="H21" s="654"/>
      <c r="I21" s="654"/>
      <c r="J21" s="654"/>
      <c r="K21" s="654"/>
      <c r="L21" s="16"/>
    </row>
    <row r="22" customFormat="false" ht="13.5" hidden="false" customHeight="true" outlineLevel="0" collapsed="false">
      <c r="A22" s="2254" t="s">
        <v>2134</v>
      </c>
      <c r="B22" s="654"/>
      <c r="C22" s="654"/>
      <c r="D22" s="654"/>
      <c r="E22" s="654"/>
      <c r="F22" s="654"/>
      <c r="G22" s="654"/>
      <c r="H22" s="654"/>
      <c r="I22" s="654"/>
      <c r="J22" s="654"/>
      <c r="K22" s="654"/>
      <c r="L22" s="16"/>
    </row>
    <row r="23" customFormat="false" ht="13.5" hidden="false" customHeight="true" outlineLevel="0" collapsed="false">
      <c r="A23" s="2254" t="s">
        <v>2135</v>
      </c>
      <c r="B23" s="654"/>
      <c r="C23" s="654"/>
      <c r="D23" s="654"/>
      <c r="E23" s="654"/>
      <c r="F23" s="654"/>
      <c r="G23" s="654"/>
      <c r="H23" s="654"/>
      <c r="I23" s="654"/>
      <c r="J23" s="654"/>
      <c r="K23" s="654"/>
      <c r="L23" s="16"/>
    </row>
    <row r="24" customFormat="false" ht="13.5" hidden="false" customHeight="true" outlineLevel="0" collapsed="false">
      <c r="A24" s="2254" t="s">
        <v>1690</v>
      </c>
      <c r="B24" s="2237" t="s">
        <v>126</v>
      </c>
      <c r="C24" s="2237" t="s">
        <v>126</v>
      </c>
      <c r="D24" s="2237" t="s">
        <v>126</v>
      </c>
      <c r="E24" s="2237" t="s">
        <v>126</v>
      </c>
      <c r="F24" s="2237" t="s">
        <v>126</v>
      </c>
      <c r="G24" s="2237" t="s">
        <v>126</v>
      </c>
      <c r="H24" s="2237" t="s">
        <v>126</v>
      </c>
      <c r="I24" s="2237" t="s">
        <v>126</v>
      </c>
      <c r="J24" s="2237" t="s">
        <v>126</v>
      </c>
      <c r="K24" s="2237" t="s">
        <v>126</v>
      </c>
      <c r="L24" s="16"/>
    </row>
    <row r="25" customFormat="false" ht="13.5" hidden="false" customHeight="true" outlineLevel="0" collapsed="false">
      <c r="A25" s="2256" t="s">
        <v>2136</v>
      </c>
      <c r="B25" s="2257"/>
      <c r="C25" s="2257"/>
      <c r="D25" s="2257"/>
      <c r="E25" s="2257"/>
      <c r="F25" s="2257"/>
      <c r="G25" s="2257"/>
      <c r="H25" s="2257"/>
      <c r="I25" s="2257"/>
      <c r="J25" s="2257"/>
      <c r="K25" s="2257"/>
      <c r="L25" s="16"/>
    </row>
    <row r="26" customFormat="false" ht="12.75" hidden="false" customHeight="true" outlineLevel="0" collapsed="false">
      <c r="A26" s="2252" t="s">
        <v>2157</v>
      </c>
      <c r="B26" s="2258" t="n">
        <v>157.479195611336</v>
      </c>
      <c r="C26" s="2258" t="n">
        <v>157.038011954786</v>
      </c>
      <c r="D26" s="2258" t="n">
        <v>154.108147492371</v>
      </c>
      <c r="E26" s="2258" t="n">
        <v>152.364026997859</v>
      </c>
      <c r="F26" s="2258" t="n">
        <v>152.977945163191</v>
      </c>
      <c r="G26" s="2258" t="n">
        <v>152.435846643449</v>
      </c>
      <c r="H26" s="2258" t="n">
        <v>151.013629866399</v>
      </c>
      <c r="I26" s="2258" t="n">
        <v>147.938805554528</v>
      </c>
      <c r="J26" s="2258" t="n">
        <v>147.236050417545</v>
      </c>
      <c r="K26" s="2258" t="n">
        <v>145.481799484246</v>
      </c>
      <c r="L26" s="16"/>
    </row>
    <row r="27" customFormat="false" ht="12.75" hidden="false" customHeight="true" outlineLevel="0" collapsed="false">
      <c r="A27" s="2254" t="s">
        <v>1700</v>
      </c>
      <c r="B27" s="572" t="n">
        <v>125.497779012996</v>
      </c>
      <c r="C27" s="572" t="n">
        <v>125.356043565697</v>
      </c>
      <c r="D27" s="572" t="n">
        <v>122.909059419274</v>
      </c>
      <c r="E27" s="572" t="n">
        <v>121.2961656806</v>
      </c>
      <c r="F27" s="572" t="n">
        <v>122.358744367131</v>
      </c>
      <c r="G27" s="572" t="n">
        <v>122.427228531914</v>
      </c>
      <c r="H27" s="572" t="n">
        <v>121.502105911683</v>
      </c>
      <c r="I27" s="572" t="n">
        <v>118.846462675118</v>
      </c>
      <c r="J27" s="572" t="n">
        <v>117.770862632505</v>
      </c>
      <c r="K27" s="572" t="n">
        <v>116.379252804298</v>
      </c>
      <c r="L27" s="16"/>
    </row>
    <row r="28" customFormat="false" ht="12.75" hidden="false" customHeight="true" outlineLevel="0" collapsed="false">
      <c r="A28" s="2254" t="s">
        <v>853</v>
      </c>
      <c r="B28" s="572" t="n">
        <v>31.9814165983395</v>
      </c>
      <c r="C28" s="572" t="n">
        <v>31.6819683890889</v>
      </c>
      <c r="D28" s="572" t="n">
        <v>31.1990880730973</v>
      </c>
      <c r="E28" s="572" t="n">
        <v>31.0678613172586</v>
      </c>
      <c r="F28" s="572" t="n">
        <v>30.6192007960609</v>
      </c>
      <c r="G28" s="572" t="n">
        <v>30.0086181115349</v>
      </c>
      <c r="H28" s="572" t="n">
        <v>29.5115239547159</v>
      </c>
      <c r="I28" s="572" t="n">
        <v>29.0923428794102</v>
      </c>
      <c r="J28" s="572" t="n">
        <v>29.4651877850396</v>
      </c>
      <c r="K28" s="572" t="n">
        <v>29.1025466799471</v>
      </c>
      <c r="L28" s="16"/>
    </row>
    <row r="29" customFormat="false" ht="12.75" hidden="false" customHeight="true" outlineLevel="0" collapsed="false">
      <c r="A29" s="2254" t="s">
        <v>863</v>
      </c>
      <c r="B29" s="570" t="s">
        <v>131</v>
      </c>
      <c r="C29" s="570" t="s">
        <v>131</v>
      </c>
      <c r="D29" s="570" t="s">
        <v>131</v>
      </c>
      <c r="E29" s="570" t="s">
        <v>131</v>
      </c>
      <c r="F29" s="570" t="s">
        <v>131</v>
      </c>
      <c r="G29" s="570" t="s">
        <v>131</v>
      </c>
      <c r="H29" s="570" t="s">
        <v>131</v>
      </c>
      <c r="I29" s="570" t="s">
        <v>131</v>
      </c>
      <c r="J29" s="570" t="s">
        <v>131</v>
      </c>
      <c r="K29" s="570" t="s">
        <v>131</v>
      </c>
      <c r="L29" s="16"/>
    </row>
    <row r="30" customFormat="false" ht="12.75" hidden="false" customHeight="true" outlineLevel="0" collapsed="false">
      <c r="A30" s="2254" t="s">
        <v>1808</v>
      </c>
      <c r="B30" s="570" t="s">
        <v>102</v>
      </c>
      <c r="C30" s="570" t="s">
        <v>102</v>
      </c>
      <c r="D30" s="570" t="s">
        <v>102</v>
      </c>
      <c r="E30" s="570" t="s">
        <v>102</v>
      </c>
      <c r="F30" s="570" t="s">
        <v>102</v>
      </c>
      <c r="G30" s="570" t="s">
        <v>102</v>
      </c>
      <c r="H30" s="570" t="s">
        <v>102</v>
      </c>
      <c r="I30" s="570" t="s">
        <v>102</v>
      </c>
      <c r="J30" s="570" t="s">
        <v>102</v>
      </c>
      <c r="K30" s="570" t="s">
        <v>102</v>
      </c>
      <c r="L30" s="16"/>
    </row>
    <row r="31" customFormat="false" ht="12.75" hidden="false" customHeight="true" outlineLevel="0" collapsed="false">
      <c r="A31" s="2254" t="s">
        <v>874</v>
      </c>
      <c r="B31" s="570" t="s">
        <v>126</v>
      </c>
      <c r="C31" s="570" t="s">
        <v>126</v>
      </c>
      <c r="D31" s="570" t="s">
        <v>126</v>
      </c>
      <c r="E31" s="570" t="s">
        <v>126</v>
      </c>
      <c r="F31" s="570" t="s">
        <v>126</v>
      </c>
      <c r="G31" s="570" t="s">
        <v>126</v>
      </c>
      <c r="H31" s="570" t="s">
        <v>126</v>
      </c>
      <c r="I31" s="570" t="s">
        <v>126</v>
      </c>
      <c r="J31" s="570" t="s">
        <v>126</v>
      </c>
      <c r="K31" s="570" t="s">
        <v>126</v>
      </c>
      <c r="L31" s="16"/>
    </row>
    <row r="32" customFormat="false" ht="12.75" hidden="false" customHeight="true" outlineLevel="0" collapsed="false">
      <c r="A32" s="2254" t="s">
        <v>1702</v>
      </c>
      <c r="B32" s="570" t="s">
        <v>131</v>
      </c>
      <c r="C32" s="570" t="s">
        <v>131</v>
      </c>
      <c r="D32" s="570" t="s">
        <v>131</v>
      </c>
      <c r="E32" s="570" t="s">
        <v>131</v>
      </c>
      <c r="F32" s="570" t="s">
        <v>131</v>
      </c>
      <c r="G32" s="570" t="s">
        <v>131</v>
      </c>
      <c r="H32" s="570" t="s">
        <v>131</v>
      </c>
      <c r="I32" s="570" t="s">
        <v>131</v>
      </c>
      <c r="J32" s="570" t="s">
        <v>131</v>
      </c>
      <c r="K32" s="570" t="s">
        <v>131</v>
      </c>
      <c r="L32" s="16"/>
    </row>
    <row r="33" customFormat="false" ht="13.5" hidden="false" customHeight="true" outlineLevel="0" collapsed="false">
      <c r="A33" s="2254" t="s">
        <v>1690</v>
      </c>
      <c r="B33" s="2237" t="s">
        <v>102</v>
      </c>
      <c r="C33" s="2237" t="s">
        <v>102</v>
      </c>
      <c r="D33" s="2237" t="s">
        <v>102</v>
      </c>
      <c r="E33" s="2237" t="s">
        <v>102</v>
      </c>
      <c r="F33" s="2237" t="s">
        <v>102</v>
      </c>
      <c r="G33" s="2237" t="s">
        <v>102</v>
      </c>
      <c r="H33" s="2237" t="s">
        <v>102</v>
      </c>
      <c r="I33" s="2237" t="s">
        <v>102</v>
      </c>
      <c r="J33" s="2237" t="s">
        <v>102</v>
      </c>
      <c r="K33" s="2237" t="s">
        <v>102</v>
      </c>
      <c r="L33" s="16"/>
    </row>
    <row r="34" customFormat="false" ht="12.75" hidden="false" customHeight="true" outlineLevel="0" collapsed="false">
      <c r="A34" s="2252" t="s">
        <v>1703</v>
      </c>
      <c r="B34" s="2235" t="n">
        <v>1.444515323</v>
      </c>
      <c r="C34" s="2235" t="n">
        <v>0.564376103</v>
      </c>
      <c r="D34" s="2235" t="n">
        <v>0.477182517</v>
      </c>
      <c r="E34" s="2235" t="n">
        <v>0.468413293</v>
      </c>
      <c r="F34" s="2235" t="n">
        <v>0.699891795</v>
      </c>
      <c r="G34" s="2235" t="n">
        <v>0.828084906</v>
      </c>
      <c r="H34" s="2235" t="n">
        <v>0.641696723</v>
      </c>
      <c r="I34" s="2235" t="n">
        <v>1.805901532</v>
      </c>
      <c r="J34" s="2235" t="n">
        <v>0.65710264</v>
      </c>
      <c r="K34" s="2235" t="n">
        <v>0.438674233</v>
      </c>
      <c r="L34" s="16"/>
    </row>
    <row r="35" customFormat="false" ht="12.75" hidden="false" customHeight="true" outlineLevel="0" collapsed="false">
      <c r="A35" s="1619" t="s">
        <v>1161</v>
      </c>
      <c r="B35" s="572" t="n">
        <v>0.9952</v>
      </c>
      <c r="C35" s="572" t="n">
        <v>0.1337</v>
      </c>
      <c r="D35" s="572" t="n">
        <v>0.047</v>
      </c>
      <c r="E35" s="572" t="n">
        <v>0.0379</v>
      </c>
      <c r="F35" s="572" t="n">
        <v>0.2646</v>
      </c>
      <c r="G35" s="572" t="n">
        <v>0.3956</v>
      </c>
      <c r="H35" s="572" t="n">
        <v>0.2104</v>
      </c>
      <c r="I35" s="572" t="n">
        <v>1.3646</v>
      </c>
      <c r="J35" s="572" t="n">
        <v>0.2249</v>
      </c>
      <c r="K35" s="572" t="n">
        <v>0.0081</v>
      </c>
      <c r="L35" s="16"/>
    </row>
    <row r="36" customFormat="false" ht="12.75" hidden="false" customHeight="true" outlineLevel="0" collapsed="false">
      <c r="A36" s="1619" t="s">
        <v>1164</v>
      </c>
      <c r="B36" s="570" t="s">
        <v>102</v>
      </c>
      <c r="C36" s="570" t="s">
        <v>102</v>
      </c>
      <c r="D36" s="570" t="s">
        <v>102</v>
      </c>
      <c r="E36" s="570" t="s">
        <v>102</v>
      </c>
      <c r="F36" s="570" t="s">
        <v>102</v>
      </c>
      <c r="G36" s="570" t="s">
        <v>102</v>
      </c>
      <c r="H36" s="570" t="s">
        <v>102</v>
      </c>
      <c r="I36" s="570" t="s">
        <v>102</v>
      </c>
      <c r="J36" s="570" t="s">
        <v>102</v>
      </c>
      <c r="K36" s="570" t="s">
        <v>102</v>
      </c>
      <c r="L36" s="16"/>
    </row>
    <row r="37" customFormat="false" ht="12.75" hidden="false" customHeight="true" outlineLevel="0" collapsed="false">
      <c r="A37" s="1619" t="s">
        <v>1167</v>
      </c>
      <c r="B37" s="572" t="n">
        <v>0.019315323</v>
      </c>
      <c r="C37" s="572" t="n">
        <v>0.000676103</v>
      </c>
      <c r="D37" s="572" t="n">
        <v>0.000182517</v>
      </c>
      <c r="E37" s="572" t="n">
        <v>0.000513293</v>
      </c>
      <c r="F37" s="572" t="n">
        <v>0.005291795</v>
      </c>
      <c r="G37" s="572" t="n">
        <v>0.002484906</v>
      </c>
      <c r="H37" s="572" t="n">
        <v>0.001296723</v>
      </c>
      <c r="I37" s="572" t="n">
        <v>0.011301532</v>
      </c>
      <c r="J37" s="572" t="n">
        <v>0.00220264</v>
      </c>
      <c r="K37" s="572" t="n">
        <v>0.000574233</v>
      </c>
      <c r="L37" s="16"/>
    </row>
    <row r="38" customFormat="false" ht="12.75" hidden="false" customHeight="true" outlineLevel="0" collapsed="false">
      <c r="A38" s="1619" t="s">
        <v>1170</v>
      </c>
      <c r="B38" s="572" t="n">
        <v>0.43</v>
      </c>
      <c r="C38" s="572" t="n">
        <v>0.43</v>
      </c>
      <c r="D38" s="572" t="n">
        <v>0.43</v>
      </c>
      <c r="E38" s="572" t="n">
        <v>0.43</v>
      </c>
      <c r="F38" s="572" t="n">
        <v>0.43</v>
      </c>
      <c r="G38" s="572" t="n">
        <v>0.43</v>
      </c>
      <c r="H38" s="572" t="n">
        <v>0.43</v>
      </c>
      <c r="I38" s="572" t="n">
        <v>0.43</v>
      </c>
      <c r="J38" s="572" t="n">
        <v>0.43</v>
      </c>
      <c r="K38" s="572" t="n">
        <v>0.43</v>
      </c>
      <c r="L38" s="16"/>
    </row>
    <row r="39" customFormat="false" ht="12.75" hidden="false" customHeight="true" outlineLevel="0" collapsed="false">
      <c r="A39" s="1619" t="s">
        <v>1705</v>
      </c>
      <c r="B39" s="570" t="s">
        <v>1171</v>
      </c>
      <c r="C39" s="570" t="s">
        <v>1171</v>
      </c>
      <c r="D39" s="570" t="s">
        <v>1171</v>
      </c>
      <c r="E39" s="570" t="s">
        <v>1171</v>
      </c>
      <c r="F39" s="570" t="s">
        <v>1171</v>
      </c>
      <c r="G39" s="570" t="s">
        <v>1171</v>
      </c>
      <c r="H39" s="570" t="s">
        <v>1171</v>
      </c>
      <c r="I39" s="570" t="s">
        <v>1171</v>
      </c>
      <c r="J39" s="570" t="s">
        <v>1171</v>
      </c>
      <c r="K39" s="570" t="s">
        <v>1171</v>
      </c>
      <c r="L39" s="16"/>
    </row>
    <row r="40" customFormat="false" ht="12.75" hidden="false" customHeight="true" outlineLevel="0" collapsed="false">
      <c r="A40" s="1619" t="s">
        <v>1177</v>
      </c>
      <c r="B40" s="570" t="s">
        <v>1171</v>
      </c>
      <c r="C40" s="570" t="s">
        <v>1171</v>
      </c>
      <c r="D40" s="570" t="s">
        <v>1171</v>
      </c>
      <c r="E40" s="570" t="s">
        <v>1171</v>
      </c>
      <c r="F40" s="570" t="s">
        <v>1171</v>
      </c>
      <c r="G40" s="570" t="s">
        <v>1171</v>
      </c>
      <c r="H40" s="570" t="s">
        <v>1171</v>
      </c>
      <c r="I40" s="570" t="s">
        <v>1171</v>
      </c>
      <c r="J40" s="570" t="s">
        <v>1171</v>
      </c>
      <c r="K40" s="570" t="s">
        <v>1171</v>
      </c>
      <c r="L40" s="16"/>
    </row>
    <row r="41" customFormat="false" ht="13.5" hidden="false" customHeight="true" outlineLevel="0" collapsed="false">
      <c r="A41" s="2236" t="s">
        <v>1706</v>
      </c>
      <c r="B41" s="2237" t="s">
        <v>513</v>
      </c>
      <c r="C41" s="2237" t="s">
        <v>513</v>
      </c>
      <c r="D41" s="2237" t="s">
        <v>513</v>
      </c>
      <c r="E41" s="2237" t="s">
        <v>513</v>
      </c>
      <c r="F41" s="2237" t="s">
        <v>513</v>
      </c>
      <c r="G41" s="2237" t="s">
        <v>513</v>
      </c>
      <c r="H41" s="2237" t="s">
        <v>513</v>
      </c>
      <c r="I41" s="2237" t="s">
        <v>513</v>
      </c>
      <c r="J41" s="2237" t="s">
        <v>513</v>
      </c>
      <c r="K41" s="2237" t="s">
        <v>513</v>
      </c>
      <c r="L41" s="16"/>
    </row>
    <row r="42" customFormat="false" ht="12.75" hidden="false" customHeight="true" outlineLevel="0" collapsed="false">
      <c r="A42" s="2256" t="s">
        <v>1707</v>
      </c>
      <c r="B42" s="2235" t="n">
        <v>34.9684089175237</v>
      </c>
      <c r="C42" s="2235" t="n">
        <v>34.7949039762583</v>
      </c>
      <c r="D42" s="2235" t="n">
        <v>33.637564165183</v>
      </c>
      <c r="E42" s="2235" t="n">
        <v>31.13026514268</v>
      </c>
      <c r="F42" s="2235" t="n">
        <v>28.5945694997988</v>
      </c>
      <c r="G42" s="2235" t="n">
        <v>28.5694106590985</v>
      </c>
      <c r="H42" s="2235" t="n">
        <v>27.5104856966773</v>
      </c>
      <c r="I42" s="2235" t="n">
        <v>27.0737957696002</v>
      </c>
      <c r="J42" s="2235" t="n">
        <v>26.1897656103499</v>
      </c>
      <c r="K42" s="2235" t="n">
        <v>25.1418233772208</v>
      </c>
      <c r="L42" s="16"/>
    </row>
    <row r="43" customFormat="false" ht="12.75" hidden="false" customHeight="true" outlineLevel="0" collapsed="false">
      <c r="A43" s="2254" t="s">
        <v>1509</v>
      </c>
      <c r="B43" s="572" t="n">
        <v>32.76961145</v>
      </c>
      <c r="C43" s="572" t="n">
        <v>32.40698378</v>
      </c>
      <c r="D43" s="572" t="n">
        <v>30.93205526</v>
      </c>
      <c r="E43" s="572" t="n">
        <v>28.29829541</v>
      </c>
      <c r="F43" s="572" t="n">
        <v>25.47525381</v>
      </c>
      <c r="G43" s="572" t="n">
        <v>25.059112755</v>
      </c>
      <c r="H43" s="572" t="n">
        <v>23.87672315</v>
      </c>
      <c r="I43" s="572" t="n">
        <v>23.26131181</v>
      </c>
      <c r="J43" s="572" t="n">
        <v>22.2603927</v>
      </c>
      <c r="K43" s="572" t="n">
        <v>21.07896291</v>
      </c>
      <c r="L43" s="16"/>
    </row>
    <row r="44" customFormat="false" ht="12.75" hidden="false" customHeight="true" outlineLevel="0" collapsed="false">
      <c r="A44" s="2254" t="s">
        <v>1709</v>
      </c>
      <c r="B44" s="572" t="n">
        <v>0.221360301592744</v>
      </c>
      <c r="C44" s="572" t="n">
        <v>0.22525120352256</v>
      </c>
      <c r="D44" s="572" t="n">
        <v>0.233678600683528</v>
      </c>
      <c r="E44" s="572" t="n">
        <v>0.239795863423952</v>
      </c>
      <c r="F44" s="572" t="n">
        <v>0.243814255073658</v>
      </c>
      <c r="G44" s="572" t="n">
        <v>0.247063754007054</v>
      </c>
      <c r="H44" s="572" t="n">
        <v>0.25167478688793</v>
      </c>
      <c r="I44" s="572" t="n">
        <v>0.255149838517677</v>
      </c>
      <c r="J44" s="572" t="n">
        <v>0.260753341288184</v>
      </c>
      <c r="K44" s="572" t="n">
        <v>0.264271331292981</v>
      </c>
      <c r="L44" s="16"/>
    </row>
    <row r="45" customFormat="false" ht="12.75" hidden="false" customHeight="true" outlineLevel="0" collapsed="false">
      <c r="A45" s="2254" t="s">
        <v>1710</v>
      </c>
      <c r="B45" s="572" t="n">
        <v>0.551627875256</v>
      </c>
      <c r="C45" s="572" t="n">
        <v>0.53809771974576</v>
      </c>
      <c r="D45" s="572" t="n">
        <v>0.52399643923552</v>
      </c>
      <c r="E45" s="572" t="n">
        <v>0.50632403372528</v>
      </c>
      <c r="F45" s="572" t="n">
        <v>0.48208050321504</v>
      </c>
      <c r="G45" s="572" t="n">
        <v>0.466803243538133</v>
      </c>
      <c r="H45" s="572" t="n">
        <v>0.45087281719456</v>
      </c>
      <c r="I45" s="572" t="n">
        <v>0.439429807517653</v>
      </c>
      <c r="J45" s="572" t="n">
        <v>0.427953797840747</v>
      </c>
      <c r="K45" s="572" t="n">
        <v>0.42391310066384</v>
      </c>
      <c r="L45" s="16"/>
    </row>
    <row r="46" customFormat="false" ht="13.5" hidden="false" customHeight="true" outlineLevel="0" collapsed="false">
      <c r="A46" s="2254" t="s">
        <v>803</v>
      </c>
      <c r="B46" s="751" t="n">
        <v>1.425809290675</v>
      </c>
      <c r="C46" s="751" t="n">
        <v>1.62457127299</v>
      </c>
      <c r="D46" s="751" t="n">
        <v>1.947833865264</v>
      </c>
      <c r="E46" s="751" t="n">
        <v>2.08584983553078</v>
      </c>
      <c r="F46" s="751" t="n">
        <v>2.39342093151009</v>
      </c>
      <c r="G46" s="751" t="n">
        <v>2.7964309065533</v>
      </c>
      <c r="H46" s="751" t="n">
        <v>2.93121494259482</v>
      </c>
      <c r="I46" s="751" t="n">
        <v>3.11790431356491</v>
      </c>
      <c r="J46" s="751" t="n">
        <v>3.24066577122097</v>
      </c>
      <c r="K46" s="751" t="n">
        <v>3.37467603526398</v>
      </c>
      <c r="L46" s="16"/>
    </row>
    <row r="47" customFormat="false" ht="12.75" hidden="false" customHeight="true" outlineLevel="0" collapsed="false">
      <c r="A47" s="2259" t="s">
        <v>2139</v>
      </c>
      <c r="B47" s="2235" t="n">
        <v>0.0264</v>
      </c>
      <c r="C47" s="2235" t="n">
        <v>0.02645</v>
      </c>
      <c r="D47" s="2235" t="n">
        <v>0.0265</v>
      </c>
      <c r="E47" s="2235" t="n">
        <v>0.0265</v>
      </c>
      <c r="F47" s="2235" t="n">
        <v>0.02655</v>
      </c>
      <c r="G47" s="2235" t="n">
        <v>0.0266</v>
      </c>
      <c r="H47" s="2235" t="n">
        <v>0.02665</v>
      </c>
      <c r="I47" s="2235" t="n">
        <v>0.0267</v>
      </c>
      <c r="J47" s="2235" t="n">
        <v>0.02675</v>
      </c>
      <c r="K47" s="2235" t="n">
        <v>0.02685</v>
      </c>
      <c r="L47" s="16"/>
    </row>
    <row r="48" customFormat="false" ht="13.5" hidden="false" customHeight="true" outlineLevel="0" collapsed="false">
      <c r="A48" s="332"/>
      <c r="B48" s="2237"/>
      <c r="C48" s="2237"/>
      <c r="D48" s="2237"/>
      <c r="E48" s="2237"/>
      <c r="F48" s="2237"/>
      <c r="G48" s="2237"/>
      <c r="H48" s="2237"/>
      <c r="I48" s="2237"/>
      <c r="J48" s="2237"/>
      <c r="K48" s="2237"/>
      <c r="L48" s="16"/>
    </row>
    <row r="49" customFormat="false" ht="14.25" hidden="false" customHeight="true" outlineLevel="0" collapsed="false">
      <c r="A49" s="2238" t="s">
        <v>2158</v>
      </c>
      <c r="B49" s="2240" t="n">
        <v>217.902429031465</v>
      </c>
      <c r="C49" s="2240" t="n">
        <v>217.285501714193</v>
      </c>
      <c r="D49" s="2240" t="n">
        <v>212.908352129187</v>
      </c>
      <c r="E49" s="2240" t="n">
        <v>208.434757260128</v>
      </c>
      <c r="F49" s="2240" t="n">
        <v>206.191701279029</v>
      </c>
      <c r="G49" s="2240" t="n">
        <v>206.095159552209</v>
      </c>
      <c r="H49" s="2240" t="n">
        <v>203.95420658301</v>
      </c>
      <c r="I49" s="2240" t="n">
        <v>201.184969908586</v>
      </c>
      <c r="J49" s="2240" t="n">
        <v>198.562438477935</v>
      </c>
      <c r="K49" s="2240" t="n">
        <v>193.937462392507</v>
      </c>
      <c r="L49" s="16"/>
    </row>
    <row r="50" customFormat="false" ht="14.25" hidden="false" customHeight="true" outlineLevel="0" collapsed="false">
      <c r="A50" s="2238" t="s">
        <v>2159</v>
      </c>
      <c r="B50" s="2240" t="n">
        <v>216.457913708465</v>
      </c>
      <c r="C50" s="2240" t="n">
        <v>216.721125611193</v>
      </c>
      <c r="D50" s="2240" t="n">
        <v>212.431169612187</v>
      </c>
      <c r="E50" s="2240" t="n">
        <v>207.966343967128</v>
      </c>
      <c r="F50" s="2240" t="n">
        <v>205.491809484029</v>
      </c>
      <c r="G50" s="2240" t="n">
        <v>205.267074646209</v>
      </c>
      <c r="H50" s="2240" t="n">
        <v>203.31250986001</v>
      </c>
      <c r="I50" s="2240" t="n">
        <v>199.379068376586</v>
      </c>
      <c r="J50" s="2240" t="n">
        <v>197.905335837935</v>
      </c>
      <c r="K50" s="2240" t="n">
        <v>193.498788159507</v>
      </c>
      <c r="L50" s="16"/>
    </row>
    <row r="51" customFormat="false" ht="13.5" hidden="false" customHeight="true" outlineLevel="0" collapsed="false">
      <c r="A51" s="2241"/>
      <c r="B51" s="2237"/>
      <c r="C51" s="2237"/>
      <c r="D51" s="2237"/>
      <c r="E51" s="2237"/>
      <c r="F51" s="2237"/>
      <c r="G51" s="2237"/>
      <c r="H51" s="2237"/>
      <c r="I51" s="2237"/>
      <c r="J51" s="2237"/>
      <c r="K51" s="2237"/>
      <c r="L51" s="16"/>
    </row>
    <row r="52" customFormat="false" ht="12.75" hidden="false" customHeight="true" outlineLevel="0" collapsed="false">
      <c r="A52" s="2256" t="s">
        <v>1971</v>
      </c>
      <c r="B52" s="449"/>
      <c r="C52" s="449"/>
      <c r="D52" s="449"/>
      <c r="E52" s="449"/>
      <c r="F52" s="449"/>
      <c r="G52" s="449"/>
      <c r="H52" s="449"/>
      <c r="I52" s="449"/>
      <c r="J52" s="449"/>
      <c r="K52" s="449"/>
      <c r="L52" s="16"/>
    </row>
    <row r="53" customFormat="false" ht="12.75" hidden="false" customHeight="true" outlineLevel="0" collapsed="false">
      <c r="A53" s="2260" t="s">
        <v>145</v>
      </c>
      <c r="B53" s="2228" t="n">
        <v>0.0879695077829041</v>
      </c>
      <c r="C53" s="2228" t="n">
        <v>0.0795142611408405</v>
      </c>
      <c r="D53" s="2228" t="n">
        <v>0.0778939981783513</v>
      </c>
      <c r="E53" s="2228" t="n">
        <v>0.0741778452557596</v>
      </c>
      <c r="F53" s="2228" t="n">
        <v>0.069425367161614</v>
      </c>
      <c r="G53" s="2228" t="n">
        <v>0.0662106110374132</v>
      </c>
      <c r="H53" s="2228" t="n">
        <v>0.0678123627005446</v>
      </c>
      <c r="I53" s="2228" t="n">
        <v>0.0693164410713257</v>
      </c>
      <c r="J53" s="2228" t="n">
        <v>0.0714308355119019</v>
      </c>
      <c r="K53" s="2228" t="n">
        <v>0.0754885399353509</v>
      </c>
      <c r="L53" s="16"/>
    </row>
    <row r="54" customFormat="false" ht="12.75" hidden="false" customHeight="true" outlineLevel="0" collapsed="false">
      <c r="A54" s="2255" t="s">
        <v>146</v>
      </c>
      <c r="B54" s="572" t="n">
        <v>0.087476450230968</v>
      </c>
      <c r="C54" s="572" t="n">
        <v>0.0790589991661521</v>
      </c>
      <c r="D54" s="572" t="n">
        <v>0.0774298531136276</v>
      </c>
      <c r="E54" s="572" t="n">
        <v>0.0737158536345568</v>
      </c>
      <c r="F54" s="572" t="n">
        <v>0.0689254531051684</v>
      </c>
      <c r="G54" s="572" t="n">
        <v>0.0657540036222691</v>
      </c>
      <c r="H54" s="572" t="n">
        <v>0.0674069729330977</v>
      </c>
      <c r="I54" s="572" t="n">
        <v>0.0689144665390993</v>
      </c>
      <c r="J54" s="572" t="n">
        <v>0.0711030819678861</v>
      </c>
      <c r="K54" s="572" t="n">
        <v>0.0751515984870498</v>
      </c>
      <c r="L54" s="16"/>
    </row>
    <row r="55" customFormat="false" ht="12.75" hidden="false" customHeight="true" outlineLevel="0" collapsed="false">
      <c r="A55" s="2255" t="s">
        <v>147</v>
      </c>
      <c r="B55" s="572" t="n">
        <v>0.000493057551936091</v>
      </c>
      <c r="C55" s="572" t="n">
        <v>0.000455261974688393</v>
      </c>
      <c r="D55" s="572" t="n">
        <v>0.000464145064723709</v>
      </c>
      <c r="E55" s="572" t="n">
        <v>0.000461991621202802</v>
      </c>
      <c r="F55" s="572" t="n">
        <v>0.000499914056445638</v>
      </c>
      <c r="G55" s="572" t="n">
        <v>0.000456607415144142</v>
      </c>
      <c r="H55" s="572" t="n">
        <v>0.000405389767446902</v>
      </c>
      <c r="I55" s="572" t="n">
        <v>0.000401974532226343</v>
      </c>
      <c r="J55" s="572" t="n">
        <v>0.000327753544015804</v>
      </c>
      <c r="K55" s="572" t="n">
        <v>0.000336941448301041</v>
      </c>
      <c r="L55" s="16"/>
    </row>
    <row r="56" customFormat="false" ht="12.75" hidden="false" customHeight="true" outlineLevel="0" collapsed="false">
      <c r="A56" s="2260" t="s">
        <v>148</v>
      </c>
      <c r="B56" s="570" t="s">
        <v>102</v>
      </c>
      <c r="C56" s="570" t="s">
        <v>102</v>
      </c>
      <c r="D56" s="570" t="s">
        <v>102</v>
      </c>
      <c r="E56" s="570" t="s">
        <v>102</v>
      </c>
      <c r="F56" s="570" t="s">
        <v>102</v>
      </c>
      <c r="G56" s="570" t="s">
        <v>102</v>
      </c>
      <c r="H56" s="570" t="s">
        <v>102</v>
      </c>
      <c r="I56" s="570" t="s">
        <v>102</v>
      </c>
      <c r="J56" s="570" t="s">
        <v>102</v>
      </c>
      <c r="K56" s="570" t="s">
        <v>102</v>
      </c>
      <c r="L56" s="16"/>
    </row>
    <row r="57" customFormat="false" ht="14.25" hidden="false" customHeight="true" outlineLevel="0" collapsed="false">
      <c r="A57" s="2261" t="s">
        <v>149</v>
      </c>
      <c r="B57" s="2262"/>
      <c r="C57" s="2262"/>
      <c r="D57" s="2262"/>
      <c r="E57" s="2262"/>
      <c r="F57" s="2262"/>
      <c r="G57" s="2262"/>
      <c r="H57" s="2262"/>
      <c r="I57" s="2262"/>
      <c r="J57" s="2262"/>
      <c r="K57" s="2262"/>
      <c r="L57" s="16"/>
    </row>
    <row r="58" customFormat="false" ht="12" hidden="false" customHeight="true" outlineLevel="0" collapsed="false">
      <c r="A58" s="698"/>
      <c r="B58" s="698"/>
      <c r="C58" s="698"/>
    </row>
    <row r="59" customFormat="false" ht="12" hidden="false" customHeight="true" outlineLevel="0" collapsed="false">
      <c r="A59" s="111" t="s">
        <v>2142</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3" min="2" style="3" width="15.7"/>
    <col collapsed="false" customWidth="true" hidden="false" outlineLevel="0" max="24" min="24" style="3" width="1.28"/>
    <col collapsed="false" customWidth="true" hidden="false" outlineLevel="0" max="25" min="25" style="3" width="9.56"/>
    <col collapsed="false" customWidth="true" hidden="false" outlineLevel="0" max="26" min="26" style="3" width="9.28"/>
    <col collapsed="false" customWidth="true" hidden="false" outlineLevel="0" max="27" min="27" style="3" width="8.99"/>
    <col collapsed="false" customWidth="true" hidden="false" outlineLevel="0" max="28" min="28" style="3" width="8.56"/>
    <col collapsed="false" customWidth="true" hidden="false" outlineLevel="0" max="30" min="29" style="3" width="8.99"/>
    <col collapsed="false" customWidth="true" hidden="false" outlineLevel="0" max="31" min="31" style="3" width="9.28"/>
    <col collapsed="false" customWidth="true" hidden="false" outlineLevel="0" max="32" min="32" style="3" width="9.56"/>
    <col collapsed="false" customWidth="true" hidden="false" outlineLevel="0" max="33" min="33" style="3" width="9.14"/>
    <col collapsed="false" customWidth="true" hidden="false" outlineLevel="0" max="34" min="34" style="3" width="8.99"/>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false" hidden="false" outlineLevel="0" max="38" min="38" style="3" width="7.99"/>
    <col collapsed="false" customWidth="true" hidden="false" outlineLevel="0" max="39" min="39" style="3" width="8.99"/>
    <col collapsed="false" customWidth="true" hidden="false" outlineLevel="0" max="40" min="40" style="3" width="9.56"/>
    <col collapsed="false" customWidth="true" hidden="false" outlineLevel="0" max="41" min="41" style="3" width="10.85"/>
    <col collapsed="false" customWidth="true" hidden="false" outlineLevel="0" max="42" min="42" style="3" width="9.28"/>
    <col collapsed="false" customWidth="true" hidden="false" outlineLevel="0" max="43" min="43" style="3" width="8.56"/>
    <col collapsed="false" customWidth="true" hidden="false" outlineLevel="0" max="44" min="44" style="3" width="8.7"/>
    <col collapsed="false" customWidth="false" hidden="false" outlineLevel="0" max="257" min="45" style="3" width="7.99"/>
  </cols>
  <sheetData>
    <row r="1" customFormat="false" ht="17.25" hidden="false" customHeight="true" outlineLevel="0" collapsed="false">
      <c r="A1" s="1464" t="s">
        <v>2120</v>
      </c>
      <c r="K1" s="114" t="s">
        <v>83</v>
      </c>
    </row>
    <row r="2" customFormat="false" ht="15.75" hidden="false" customHeight="true" outlineLevel="0" collapsed="false">
      <c r="A2" s="1464" t="s">
        <v>2155</v>
      </c>
      <c r="K2" s="114" t="s">
        <v>85</v>
      </c>
    </row>
    <row r="3" customFormat="false" ht="15.75" hidden="false" customHeight="true" outlineLevel="0" collapsed="false">
      <c r="A3" s="1464" t="s">
        <v>2029</v>
      </c>
      <c r="K3" s="114" t="s">
        <v>86</v>
      </c>
    </row>
    <row r="4" customFormat="false" ht="12.75" hidden="false" customHeight="true" outlineLevel="0" collapsed="false"/>
    <row r="5" customFormat="false" ht="49.5" hidden="false" customHeight="true" outlineLevel="0" collapsed="false">
      <c r="A5" s="2251" t="s">
        <v>87</v>
      </c>
      <c r="B5" s="2223" t="s">
        <v>2143</v>
      </c>
      <c r="C5" s="2223" t="s">
        <v>2144</v>
      </c>
      <c r="D5" s="2223" t="s">
        <v>2145</v>
      </c>
      <c r="E5" s="2223" t="s">
        <v>2146</v>
      </c>
      <c r="F5" s="2223" t="s">
        <v>2147</v>
      </c>
      <c r="G5" s="2223" t="s">
        <v>2148</v>
      </c>
      <c r="H5" s="2223" t="s">
        <v>2149</v>
      </c>
      <c r="I5" s="2223" t="s">
        <v>2150</v>
      </c>
      <c r="J5" s="2223" t="s">
        <v>2151</v>
      </c>
      <c r="K5" s="2223" t="s">
        <v>2152</v>
      </c>
      <c r="L5" s="16"/>
    </row>
    <row r="6" customFormat="false" ht="12.75" hidden="false" customHeight="true" outlineLevel="0" collapsed="false">
      <c r="A6" s="2251"/>
      <c r="B6" s="2224" t="s">
        <v>95</v>
      </c>
      <c r="C6" s="2224" t="s">
        <v>95</v>
      </c>
      <c r="D6" s="2224" t="s">
        <v>95</v>
      </c>
      <c r="E6" s="2224" t="s">
        <v>95</v>
      </c>
      <c r="F6" s="2224" t="s">
        <v>95</v>
      </c>
      <c r="G6" s="2224" t="s">
        <v>95</v>
      </c>
      <c r="H6" s="2224" t="s">
        <v>95</v>
      </c>
      <c r="I6" s="2224" t="s">
        <v>95</v>
      </c>
      <c r="J6" s="2224" t="s">
        <v>95</v>
      </c>
      <c r="K6" s="2224" t="s">
        <v>95</v>
      </c>
      <c r="L6" s="16"/>
    </row>
    <row r="7" customFormat="false" ht="13.5" hidden="false" customHeight="true" outlineLevel="0" collapsed="false">
      <c r="A7" s="2252" t="s">
        <v>2132</v>
      </c>
      <c r="B7" s="2253" t="n">
        <v>20.914357014717</v>
      </c>
      <c r="C7" s="2253" t="n">
        <v>19.7330350234996</v>
      </c>
      <c r="D7" s="2253" t="n">
        <v>18.2059833845408</v>
      </c>
      <c r="E7" s="2253" t="n">
        <v>17.2423054101163</v>
      </c>
      <c r="F7" s="2253" t="n">
        <v>16.3069520640756</v>
      </c>
      <c r="G7" s="2253" t="n">
        <v>15.4690624154249</v>
      </c>
      <c r="H7" s="2253" t="n">
        <v>14.6017710836205</v>
      </c>
      <c r="I7" s="2253" t="n">
        <v>13.8479475609265</v>
      </c>
      <c r="J7" s="2253" t="n">
        <v>13.5733940096782</v>
      </c>
      <c r="K7" s="2253" t="n">
        <v>13.0251937752473</v>
      </c>
      <c r="L7" s="16"/>
    </row>
    <row r="8" customFormat="false" ht="12.75" hidden="false" customHeight="true" outlineLevel="0" collapsed="false">
      <c r="A8" s="2254" t="s">
        <v>1752</v>
      </c>
      <c r="B8" s="2228" t="n">
        <v>6.55793832263501</v>
      </c>
      <c r="C8" s="2228" t="n">
        <v>6.46024774272986</v>
      </c>
      <c r="D8" s="2228" t="n">
        <v>5.92371347362318</v>
      </c>
      <c r="E8" s="2228" t="n">
        <v>5.86173102022843</v>
      </c>
      <c r="F8" s="2228" t="n">
        <v>5.67609728178402</v>
      </c>
      <c r="G8" s="2228" t="n">
        <v>5.53402876441298</v>
      </c>
      <c r="H8" s="2228" t="n">
        <v>5.2027175651094</v>
      </c>
      <c r="I8" s="2228" t="n">
        <v>4.75986254625074</v>
      </c>
      <c r="J8" s="2228" t="n">
        <v>4.81903821745065</v>
      </c>
      <c r="K8" s="2228" t="n">
        <v>4.56511720834193</v>
      </c>
      <c r="L8" s="16"/>
    </row>
    <row r="9" customFormat="false" ht="12.75" hidden="false" customHeight="true" outlineLevel="0" collapsed="false">
      <c r="A9" s="2255" t="s">
        <v>1679</v>
      </c>
      <c r="B9" s="572" t="n">
        <v>0.0961631810076167</v>
      </c>
      <c r="C9" s="572" t="n">
        <v>0.0961496601791667</v>
      </c>
      <c r="D9" s="572" t="n">
        <v>0.0931786574872</v>
      </c>
      <c r="E9" s="572" t="n">
        <v>0.0975478376273198</v>
      </c>
      <c r="F9" s="572" t="n">
        <v>0.105009958519333</v>
      </c>
      <c r="G9" s="572" t="n">
        <v>0.110599312209935</v>
      </c>
      <c r="H9" s="572" t="n">
        <v>0.102895973413333</v>
      </c>
      <c r="I9" s="572" t="n">
        <v>0.0953493298829833</v>
      </c>
      <c r="J9" s="572" t="n">
        <v>0.1083529546655</v>
      </c>
      <c r="K9" s="572" t="n">
        <v>0.10276940329125</v>
      </c>
      <c r="L9" s="16"/>
    </row>
    <row r="10" customFormat="false" ht="12.75" hidden="false" customHeight="true" outlineLevel="0" collapsed="false">
      <c r="A10" s="2255" t="s">
        <v>2156</v>
      </c>
      <c r="B10" s="572" t="n">
        <v>0.372512333304281</v>
      </c>
      <c r="C10" s="572" t="n">
        <v>0.387676671765018</v>
      </c>
      <c r="D10" s="572" t="n">
        <v>0.367212608820636</v>
      </c>
      <c r="E10" s="572" t="n">
        <v>0.373681241839646</v>
      </c>
      <c r="F10" s="572" t="n">
        <v>0.379110710305163</v>
      </c>
      <c r="G10" s="572" t="n">
        <v>0.378586042904652</v>
      </c>
      <c r="H10" s="572" t="n">
        <v>0.391522273832538</v>
      </c>
      <c r="I10" s="572" t="n">
        <v>0.38770130833557</v>
      </c>
      <c r="J10" s="572" t="n">
        <v>0.392240606289489</v>
      </c>
      <c r="K10" s="572" t="n">
        <v>0.365684194977895</v>
      </c>
      <c r="L10" s="16"/>
    </row>
    <row r="11" customFormat="false" ht="12.75" hidden="false" customHeight="true" outlineLevel="0" collapsed="false">
      <c r="A11" s="2255" t="s">
        <v>1681</v>
      </c>
      <c r="B11" s="572" t="n">
        <v>2.251030044152</v>
      </c>
      <c r="C11" s="572" t="n">
        <v>2.0725107336296</v>
      </c>
      <c r="D11" s="572" t="n">
        <v>1.89951301245641</v>
      </c>
      <c r="E11" s="572" t="n">
        <v>1.76630740410319</v>
      </c>
      <c r="F11" s="572" t="n">
        <v>1.6531843549149</v>
      </c>
      <c r="G11" s="572" t="n">
        <v>1.5329399147515</v>
      </c>
      <c r="H11" s="572" t="n">
        <v>1.39047022560964</v>
      </c>
      <c r="I11" s="572" t="n">
        <v>1.3338188230953</v>
      </c>
      <c r="J11" s="572" t="n">
        <v>1.25573666927357</v>
      </c>
      <c r="K11" s="572" t="n">
        <v>1.16388229178965</v>
      </c>
      <c r="L11" s="16"/>
    </row>
    <row r="12" customFormat="false" ht="12.75" hidden="false" customHeight="true" outlineLevel="0" collapsed="false">
      <c r="A12" s="2255" t="s">
        <v>1682</v>
      </c>
      <c r="B12" s="572" t="n">
        <v>3.83175868204367</v>
      </c>
      <c r="C12" s="572" t="n">
        <v>3.89757252698337</v>
      </c>
      <c r="D12" s="572" t="n">
        <v>3.55717589071117</v>
      </c>
      <c r="E12" s="572" t="n">
        <v>3.61826378453765</v>
      </c>
      <c r="F12" s="572" t="n">
        <v>3.53341118315159</v>
      </c>
      <c r="G12" s="572" t="n">
        <v>3.50604729593185</v>
      </c>
      <c r="H12" s="572" t="n">
        <v>3.31178891214099</v>
      </c>
      <c r="I12" s="572" t="n">
        <v>2.93731111525542</v>
      </c>
      <c r="J12" s="572" t="n">
        <v>3.05728466904782</v>
      </c>
      <c r="K12" s="572" t="n">
        <v>2.92727235510866</v>
      </c>
      <c r="L12" s="16"/>
    </row>
    <row r="13" customFormat="false" ht="12.75" hidden="false" customHeight="true" outlineLevel="0" collapsed="false">
      <c r="A13" s="2255" t="s">
        <v>1683</v>
      </c>
      <c r="B13" s="572" t="n">
        <v>0.00647408212742944</v>
      </c>
      <c r="C13" s="572" t="n">
        <v>0.00633815017270618</v>
      </c>
      <c r="D13" s="572" t="n">
        <v>0.00663330414777239</v>
      </c>
      <c r="E13" s="572" t="n">
        <v>0.00593075212062912</v>
      </c>
      <c r="F13" s="572" t="n">
        <v>0.00538107489302602</v>
      </c>
      <c r="G13" s="572" t="n">
        <v>0.00585619861504424</v>
      </c>
      <c r="H13" s="572" t="n">
        <v>0.00604018011290001</v>
      </c>
      <c r="I13" s="572" t="n">
        <v>0.00568196968146363</v>
      </c>
      <c r="J13" s="572" t="n">
        <v>0.00542331817427708</v>
      </c>
      <c r="K13" s="572" t="n">
        <v>0.00550896317447746</v>
      </c>
      <c r="L13" s="16"/>
    </row>
    <row r="14" customFormat="false" ht="12.75" hidden="false" customHeight="true" outlineLevel="0" collapsed="false">
      <c r="A14" s="2254" t="s">
        <v>129</v>
      </c>
      <c r="B14" s="2228" t="n">
        <v>14.356418692082</v>
      </c>
      <c r="C14" s="2228" t="n">
        <v>13.2727872807698</v>
      </c>
      <c r="D14" s="2228" t="n">
        <v>12.2822699109176</v>
      </c>
      <c r="E14" s="2228" t="n">
        <v>11.3805743898878</v>
      </c>
      <c r="F14" s="2228" t="n">
        <v>10.6308547822916</v>
      </c>
      <c r="G14" s="2228" t="n">
        <v>9.93503365101187</v>
      </c>
      <c r="H14" s="2228" t="n">
        <v>9.39905351851113</v>
      </c>
      <c r="I14" s="2228" t="n">
        <v>9.0880850146758</v>
      </c>
      <c r="J14" s="2228" t="n">
        <v>8.75435579222754</v>
      </c>
      <c r="K14" s="2228" t="n">
        <v>8.46007656690538</v>
      </c>
      <c r="L14" s="16"/>
    </row>
    <row r="15" customFormat="false" ht="12.75" hidden="false" customHeight="true" outlineLevel="0" collapsed="false">
      <c r="A15" s="2255" t="s">
        <v>130</v>
      </c>
      <c r="B15" s="570" t="s">
        <v>131</v>
      </c>
      <c r="C15" s="570" t="s">
        <v>131</v>
      </c>
      <c r="D15" s="570" t="s">
        <v>131</v>
      </c>
      <c r="E15" s="570" t="s">
        <v>131</v>
      </c>
      <c r="F15" s="570" t="s">
        <v>131</v>
      </c>
      <c r="G15" s="570" t="s">
        <v>131</v>
      </c>
      <c r="H15" s="570" t="s">
        <v>131</v>
      </c>
      <c r="I15" s="570" t="s">
        <v>131</v>
      </c>
      <c r="J15" s="570" t="s">
        <v>131</v>
      </c>
      <c r="K15" s="570" t="s">
        <v>131</v>
      </c>
      <c r="L15" s="16"/>
    </row>
    <row r="16" customFormat="false" ht="13.5" hidden="false" customHeight="true" outlineLevel="0" collapsed="false">
      <c r="A16" s="2255" t="s">
        <v>1684</v>
      </c>
      <c r="B16" s="751" t="n">
        <v>14.356418692082</v>
      </c>
      <c r="C16" s="751" t="n">
        <v>13.2727872807698</v>
      </c>
      <c r="D16" s="751" t="n">
        <v>12.2822699109176</v>
      </c>
      <c r="E16" s="751" t="n">
        <v>11.3805743898878</v>
      </c>
      <c r="F16" s="751" t="n">
        <v>10.6308547822916</v>
      </c>
      <c r="G16" s="751" t="n">
        <v>9.93503365101187</v>
      </c>
      <c r="H16" s="751" t="n">
        <v>9.39905351851113</v>
      </c>
      <c r="I16" s="751" t="n">
        <v>9.0880850146758</v>
      </c>
      <c r="J16" s="751" t="n">
        <v>8.75435579222754</v>
      </c>
      <c r="K16" s="751" t="n">
        <v>8.46007656690538</v>
      </c>
      <c r="L16" s="16"/>
    </row>
    <row r="17" customFormat="false" ht="12.75" hidden="false" customHeight="true" outlineLevel="0" collapsed="false">
      <c r="A17" s="2252" t="s">
        <v>2133</v>
      </c>
      <c r="B17" s="2235" t="n">
        <v>0.069054965</v>
      </c>
      <c r="C17" s="2235" t="n">
        <v>0.074688488</v>
      </c>
      <c r="D17" s="2235" t="n">
        <v>0.0735312</v>
      </c>
      <c r="E17" s="2235" t="n">
        <v>0.069305734</v>
      </c>
      <c r="F17" s="2235" t="n">
        <v>0.099849933</v>
      </c>
      <c r="G17" s="2235" t="n">
        <v>0.10511328</v>
      </c>
      <c r="H17" s="2235" t="n">
        <v>0.091041018</v>
      </c>
      <c r="I17" s="2235" t="n">
        <v>0.103135427</v>
      </c>
      <c r="J17" s="2235" t="n">
        <v>0.11668298</v>
      </c>
      <c r="K17" s="2235" t="n">
        <v>0.077340521</v>
      </c>
      <c r="L17" s="16"/>
    </row>
    <row r="18" customFormat="false" ht="12.75" hidden="false" customHeight="true" outlineLevel="0" collapsed="false">
      <c r="A18" s="2254" t="s">
        <v>497</v>
      </c>
      <c r="B18" s="570" t="s">
        <v>131</v>
      </c>
      <c r="C18" s="570" t="s">
        <v>131</v>
      </c>
      <c r="D18" s="570" t="s">
        <v>131</v>
      </c>
      <c r="E18" s="570" t="s">
        <v>131</v>
      </c>
      <c r="F18" s="570" t="s">
        <v>131</v>
      </c>
      <c r="G18" s="570" t="s">
        <v>131</v>
      </c>
      <c r="H18" s="570" t="s">
        <v>131</v>
      </c>
      <c r="I18" s="570" t="s">
        <v>131</v>
      </c>
      <c r="J18" s="570" t="s">
        <v>131</v>
      </c>
      <c r="K18" s="570" t="s">
        <v>131</v>
      </c>
      <c r="L18" s="16"/>
    </row>
    <row r="19" customFormat="false" ht="12.75" hidden="false" customHeight="true" outlineLevel="0" collapsed="false">
      <c r="A19" s="2254" t="s">
        <v>508</v>
      </c>
      <c r="B19" s="572" t="n">
        <v>0.069054965</v>
      </c>
      <c r="C19" s="572" t="n">
        <v>0.074688488</v>
      </c>
      <c r="D19" s="572" t="n">
        <v>0.0735312</v>
      </c>
      <c r="E19" s="572" t="n">
        <v>0.069305734</v>
      </c>
      <c r="F19" s="572" t="n">
        <v>0.099849933</v>
      </c>
      <c r="G19" s="572" t="n">
        <v>0.10511328</v>
      </c>
      <c r="H19" s="572" t="n">
        <v>0.091041018</v>
      </c>
      <c r="I19" s="572" t="n">
        <v>0.103135427</v>
      </c>
      <c r="J19" s="572" t="n">
        <v>0.11668298</v>
      </c>
      <c r="K19" s="572" t="n">
        <v>0.077340521</v>
      </c>
      <c r="L19" s="16"/>
    </row>
    <row r="20" customFormat="false" ht="12.75" hidden="false" customHeight="true" outlineLevel="0" collapsed="false">
      <c r="A20" s="2254" t="s">
        <v>522</v>
      </c>
      <c r="B20" s="570" t="s">
        <v>131</v>
      </c>
      <c r="C20" s="570" t="s">
        <v>131</v>
      </c>
      <c r="D20" s="570" t="s">
        <v>131</v>
      </c>
      <c r="E20" s="570" t="s">
        <v>131</v>
      </c>
      <c r="F20" s="570" t="s">
        <v>131</v>
      </c>
      <c r="G20" s="570" t="s">
        <v>131</v>
      </c>
      <c r="H20" s="570" t="s">
        <v>131</v>
      </c>
      <c r="I20" s="570" t="s">
        <v>131</v>
      </c>
      <c r="J20" s="570" t="s">
        <v>131</v>
      </c>
      <c r="K20" s="570" t="s">
        <v>131</v>
      </c>
      <c r="L20" s="16"/>
    </row>
    <row r="21" customFormat="false" ht="12.75" hidden="false" customHeight="true" outlineLevel="0" collapsed="false">
      <c r="A21" s="2254" t="s">
        <v>532</v>
      </c>
      <c r="B21" s="654"/>
      <c r="C21" s="654"/>
      <c r="D21" s="654"/>
      <c r="E21" s="654"/>
      <c r="F21" s="654"/>
      <c r="G21" s="654"/>
      <c r="H21" s="654"/>
      <c r="I21" s="654"/>
      <c r="J21" s="654"/>
      <c r="K21" s="654"/>
      <c r="L21" s="16"/>
    </row>
    <row r="22" customFormat="false" ht="13.5" hidden="false" customHeight="true" outlineLevel="0" collapsed="false">
      <c r="A22" s="2254" t="s">
        <v>2134</v>
      </c>
      <c r="B22" s="654"/>
      <c r="C22" s="654"/>
      <c r="D22" s="654"/>
      <c r="E22" s="654"/>
      <c r="F22" s="654"/>
      <c r="G22" s="654"/>
      <c r="H22" s="654"/>
      <c r="I22" s="654"/>
      <c r="J22" s="654"/>
      <c r="K22" s="654"/>
      <c r="L22" s="16"/>
    </row>
    <row r="23" customFormat="false" ht="13.5" hidden="false" customHeight="true" outlineLevel="0" collapsed="false">
      <c r="A23" s="2254" t="s">
        <v>2135</v>
      </c>
      <c r="B23" s="654"/>
      <c r="C23" s="654"/>
      <c r="D23" s="654"/>
      <c r="E23" s="654"/>
      <c r="F23" s="654"/>
      <c r="G23" s="654"/>
      <c r="H23" s="654"/>
      <c r="I23" s="654"/>
      <c r="J23" s="654"/>
      <c r="K23" s="654"/>
      <c r="L23" s="16"/>
    </row>
    <row r="24" customFormat="false" ht="13.5" hidden="false" customHeight="true" outlineLevel="0" collapsed="false">
      <c r="A24" s="2254" t="s">
        <v>1690</v>
      </c>
      <c r="B24" s="2237" t="s">
        <v>126</v>
      </c>
      <c r="C24" s="2237" t="s">
        <v>126</v>
      </c>
      <c r="D24" s="2237" t="s">
        <v>126</v>
      </c>
      <c r="E24" s="2237" t="s">
        <v>126</v>
      </c>
      <c r="F24" s="2237" t="s">
        <v>126</v>
      </c>
      <c r="G24" s="2237" t="s">
        <v>126</v>
      </c>
      <c r="H24" s="2237" t="s">
        <v>126</v>
      </c>
      <c r="I24" s="2237" t="s">
        <v>126</v>
      </c>
      <c r="J24" s="2237" t="s">
        <v>126</v>
      </c>
      <c r="K24" s="2237" t="s">
        <v>126</v>
      </c>
      <c r="L24" s="16"/>
    </row>
    <row r="25" customFormat="false" ht="13.5" hidden="false" customHeight="true" outlineLevel="0" collapsed="false">
      <c r="A25" s="2256" t="s">
        <v>2136</v>
      </c>
      <c r="B25" s="2257"/>
      <c r="C25" s="2257"/>
      <c r="D25" s="2257"/>
      <c r="E25" s="2257"/>
      <c r="F25" s="2257"/>
      <c r="G25" s="2257"/>
      <c r="H25" s="2257"/>
      <c r="I25" s="2257"/>
      <c r="J25" s="2257"/>
      <c r="K25" s="2257"/>
      <c r="L25" s="16"/>
    </row>
    <row r="26" customFormat="false" ht="12.75" hidden="false" customHeight="true" outlineLevel="0" collapsed="false">
      <c r="A26" s="2252" t="s">
        <v>2157</v>
      </c>
      <c r="B26" s="2258" t="n">
        <v>145.09277486225</v>
      </c>
      <c r="C26" s="2258" t="n">
        <v>146.644826868733</v>
      </c>
      <c r="D26" s="2258" t="n">
        <v>146.160888294038</v>
      </c>
      <c r="E26" s="2258" t="n">
        <v>144.877688136782</v>
      </c>
      <c r="F26" s="2258" t="n">
        <v>144.310194059748</v>
      </c>
      <c r="G26" s="2258" t="n">
        <v>145.710338400288</v>
      </c>
      <c r="H26" s="2258" t="n">
        <v>147.030221090971</v>
      </c>
      <c r="I26" s="2258" t="n">
        <v>148.489205684075</v>
      </c>
      <c r="J26" s="2258" t="n">
        <v>152.539687540874</v>
      </c>
      <c r="K26" s="2258" t="n">
        <v>151.180370899055</v>
      </c>
      <c r="L26" s="16"/>
    </row>
    <row r="27" customFormat="false" ht="12.75" hidden="false" customHeight="true" outlineLevel="0" collapsed="false">
      <c r="A27" s="2254" t="s">
        <v>1700</v>
      </c>
      <c r="B27" s="572" t="n">
        <v>116.06282725975</v>
      </c>
      <c r="C27" s="572" t="n">
        <v>117.214846599466</v>
      </c>
      <c r="D27" s="572" t="n">
        <v>116.780349455331</v>
      </c>
      <c r="E27" s="572" t="n">
        <v>115.680626664226</v>
      </c>
      <c r="F27" s="572" t="n">
        <v>114.997047739698</v>
      </c>
      <c r="G27" s="572" t="n">
        <v>115.729344966259</v>
      </c>
      <c r="H27" s="572" t="n">
        <v>116.697976092291</v>
      </c>
      <c r="I27" s="572" t="n">
        <v>118.000962298478</v>
      </c>
      <c r="J27" s="572" t="n">
        <v>121.49913143213</v>
      </c>
      <c r="K27" s="572" t="n">
        <v>120.326199359081</v>
      </c>
      <c r="L27" s="16"/>
    </row>
    <row r="28" customFormat="false" ht="12.75" hidden="false" customHeight="true" outlineLevel="0" collapsed="false">
      <c r="A28" s="2254" t="s">
        <v>853</v>
      </c>
      <c r="B28" s="572" t="n">
        <v>29.0299476025003</v>
      </c>
      <c r="C28" s="572" t="n">
        <v>29.4299802692666</v>
      </c>
      <c r="D28" s="572" t="n">
        <v>29.3805388387067</v>
      </c>
      <c r="E28" s="572" t="n">
        <v>29.197061472556</v>
      </c>
      <c r="F28" s="572" t="n">
        <v>29.3131463200494</v>
      </c>
      <c r="G28" s="572" t="n">
        <v>29.9809934340289</v>
      </c>
      <c r="H28" s="572" t="n">
        <v>30.33224499868</v>
      </c>
      <c r="I28" s="572" t="n">
        <v>30.4882433855969</v>
      </c>
      <c r="J28" s="572" t="n">
        <v>31.0405561087431</v>
      </c>
      <c r="K28" s="572" t="n">
        <v>30.8541715399744</v>
      </c>
      <c r="L28" s="16"/>
    </row>
    <row r="29" customFormat="false" ht="12.75" hidden="false" customHeight="true" outlineLevel="0" collapsed="false">
      <c r="A29" s="2254" t="s">
        <v>863</v>
      </c>
      <c r="B29" s="570" t="s">
        <v>131</v>
      </c>
      <c r="C29" s="570" t="s">
        <v>131</v>
      </c>
      <c r="D29" s="570" t="s">
        <v>131</v>
      </c>
      <c r="E29" s="570" t="s">
        <v>131</v>
      </c>
      <c r="F29" s="570" t="s">
        <v>131</v>
      </c>
      <c r="G29" s="570" t="s">
        <v>131</v>
      </c>
      <c r="H29" s="570" t="s">
        <v>131</v>
      </c>
      <c r="I29" s="570" t="s">
        <v>131</v>
      </c>
      <c r="J29" s="570" t="s">
        <v>131</v>
      </c>
      <c r="K29" s="570" t="s">
        <v>131</v>
      </c>
      <c r="L29" s="16"/>
    </row>
    <row r="30" customFormat="false" ht="12.75" hidden="false" customHeight="true" outlineLevel="0" collapsed="false">
      <c r="A30" s="2254" t="s">
        <v>1808</v>
      </c>
      <c r="B30" s="570" t="s">
        <v>102</v>
      </c>
      <c r="C30" s="570" t="s">
        <v>102</v>
      </c>
      <c r="D30" s="570" t="s">
        <v>102</v>
      </c>
      <c r="E30" s="570" t="s">
        <v>102</v>
      </c>
      <c r="F30" s="570" t="s">
        <v>102</v>
      </c>
      <c r="G30" s="570" t="s">
        <v>102</v>
      </c>
      <c r="H30" s="570" t="s">
        <v>102</v>
      </c>
      <c r="I30" s="570" t="s">
        <v>102</v>
      </c>
      <c r="J30" s="570" t="s">
        <v>102</v>
      </c>
      <c r="K30" s="570" t="s">
        <v>102</v>
      </c>
      <c r="L30" s="16"/>
    </row>
    <row r="31" customFormat="false" ht="12.75" hidden="false" customHeight="true" outlineLevel="0" collapsed="false">
      <c r="A31" s="2254" t="s">
        <v>874</v>
      </c>
      <c r="B31" s="570" t="s">
        <v>126</v>
      </c>
      <c r="C31" s="570" t="s">
        <v>126</v>
      </c>
      <c r="D31" s="570" t="s">
        <v>126</v>
      </c>
      <c r="E31" s="570" t="s">
        <v>126</v>
      </c>
      <c r="F31" s="570" t="s">
        <v>126</v>
      </c>
      <c r="G31" s="570" t="s">
        <v>126</v>
      </c>
      <c r="H31" s="570" t="s">
        <v>126</v>
      </c>
      <c r="I31" s="570" t="s">
        <v>126</v>
      </c>
      <c r="J31" s="570" t="s">
        <v>126</v>
      </c>
      <c r="K31" s="570" t="s">
        <v>126</v>
      </c>
      <c r="L31" s="16"/>
    </row>
    <row r="32" customFormat="false" ht="12.75" hidden="false" customHeight="true" outlineLevel="0" collapsed="false">
      <c r="A32" s="2254" t="s">
        <v>1702</v>
      </c>
      <c r="B32" s="570" t="s">
        <v>131</v>
      </c>
      <c r="C32" s="570" t="s">
        <v>131</v>
      </c>
      <c r="D32" s="570" t="s">
        <v>131</v>
      </c>
      <c r="E32" s="570" t="s">
        <v>131</v>
      </c>
      <c r="F32" s="570" t="s">
        <v>131</v>
      </c>
      <c r="G32" s="570" t="s">
        <v>131</v>
      </c>
      <c r="H32" s="570" t="s">
        <v>131</v>
      </c>
      <c r="I32" s="570" t="s">
        <v>131</v>
      </c>
      <c r="J32" s="570" t="s">
        <v>131</v>
      </c>
      <c r="K32" s="570" t="s">
        <v>131</v>
      </c>
      <c r="L32" s="16"/>
    </row>
    <row r="33" customFormat="false" ht="13.5" hidden="false" customHeight="true" outlineLevel="0" collapsed="false">
      <c r="A33" s="2254" t="s">
        <v>1690</v>
      </c>
      <c r="B33" s="2237" t="s">
        <v>102</v>
      </c>
      <c r="C33" s="2237" t="s">
        <v>102</v>
      </c>
      <c r="D33" s="2237" t="s">
        <v>102</v>
      </c>
      <c r="E33" s="2237" t="s">
        <v>102</v>
      </c>
      <c r="F33" s="2237" t="s">
        <v>102</v>
      </c>
      <c r="G33" s="2237" t="s">
        <v>102</v>
      </c>
      <c r="H33" s="2237" t="s">
        <v>102</v>
      </c>
      <c r="I33" s="2237" t="s">
        <v>102</v>
      </c>
      <c r="J33" s="2237" t="s">
        <v>102</v>
      </c>
      <c r="K33" s="2237" t="s">
        <v>102</v>
      </c>
      <c r="L33" s="16"/>
    </row>
    <row r="34" customFormat="false" ht="12.75" hidden="false" customHeight="true" outlineLevel="0" collapsed="false">
      <c r="A34" s="2252" t="s">
        <v>1703</v>
      </c>
      <c r="B34" s="2235" t="n">
        <v>0.463161853</v>
      </c>
      <c r="C34" s="2235" t="n">
        <v>0.463627389</v>
      </c>
      <c r="D34" s="2235" t="n">
        <v>0.808098833</v>
      </c>
      <c r="E34" s="2235" t="n">
        <v>0.943581227</v>
      </c>
      <c r="F34" s="2235" t="n">
        <v>0.44823037</v>
      </c>
      <c r="G34" s="2235" t="n">
        <v>0.47251612</v>
      </c>
      <c r="H34" s="2235" t="n">
        <v>0.5213713</v>
      </c>
      <c r="I34" s="2235" t="n">
        <v>0.643956206</v>
      </c>
      <c r="J34" s="2235" t="n">
        <v>0.478779237</v>
      </c>
      <c r="K34" s="2235" t="n">
        <v>0.4679828</v>
      </c>
      <c r="L34" s="16"/>
    </row>
    <row r="35" customFormat="false" ht="12.75" hidden="false" customHeight="true" outlineLevel="0" collapsed="false">
      <c r="A35" s="1619" t="s">
        <v>1161</v>
      </c>
      <c r="B35" s="572" t="n">
        <v>0.0325</v>
      </c>
      <c r="C35" s="572" t="n">
        <v>0.0334</v>
      </c>
      <c r="D35" s="572" t="n">
        <v>0.3703</v>
      </c>
      <c r="E35" s="572" t="n">
        <v>0.5094</v>
      </c>
      <c r="F35" s="572" t="n">
        <v>0.0181</v>
      </c>
      <c r="G35" s="572" t="n">
        <v>0.0424</v>
      </c>
      <c r="H35" s="572" t="n">
        <v>0.0912</v>
      </c>
      <c r="I35" s="572" t="n">
        <v>0.2113</v>
      </c>
      <c r="J35" s="572" t="n">
        <v>0.0479</v>
      </c>
      <c r="K35" s="572" t="n">
        <v>0.0379</v>
      </c>
      <c r="L35" s="16"/>
    </row>
    <row r="36" customFormat="false" ht="12.75" hidden="false" customHeight="true" outlineLevel="0" collapsed="false">
      <c r="A36" s="1619" t="s">
        <v>1164</v>
      </c>
      <c r="B36" s="570" t="s">
        <v>102</v>
      </c>
      <c r="C36" s="570" t="s">
        <v>102</v>
      </c>
      <c r="D36" s="570" t="s">
        <v>102</v>
      </c>
      <c r="E36" s="570" t="s">
        <v>102</v>
      </c>
      <c r="F36" s="570" t="s">
        <v>102</v>
      </c>
      <c r="G36" s="570" t="s">
        <v>102</v>
      </c>
      <c r="H36" s="570" t="s">
        <v>102</v>
      </c>
      <c r="I36" s="570" t="s">
        <v>102</v>
      </c>
      <c r="J36" s="570" t="s">
        <v>102</v>
      </c>
      <c r="K36" s="570" t="s">
        <v>102</v>
      </c>
      <c r="L36" s="16"/>
    </row>
    <row r="37" customFormat="false" ht="12.75" hidden="false" customHeight="true" outlineLevel="0" collapsed="false">
      <c r="A37" s="1619" t="s">
        <v>1167</v>
      </c>
      <c r="B37" s="572" t="n">
        <v>0.000661853</v>
      </c>
      <c r="C37" s="572" t="n">
        <v>0.000227389</v>
      </c>
      <c r="D37" s="572" t="n">
        <v>0.007798833</v>
      </c>
      <c r="E37" s="572" t="n">
        <v>0.004181227</v>
      </c>
      <c r="F37" s="572" t="n">
        <v>0.00013037</v>
      </c>
      <c r="G37" s="572" t="n">
        <v>0.00011612</v>
      </c>
      <c r="H37" s="572" t="n">
        <v>0.0001713</v>
      </c>
      <c r="I37" s="572" t="n">
        <v>0.002656206</v>
      </c>
      <c r="J37" s="572" t="n">
        <v>0.000879237</v>
      </c>
      <c r="K37" s="572" t="n">
        <v>8.28E-005</v>
      </c>
      <c r="L37" s="16"/>
    </row>
    <row r="38" customFormat="false" ht="12.75" hidden="false" customHeight="true" outlineLevel="0" collapsed="false">
      <c r="A38" s="1619" t="s">
        <v>1170</v>
      </c>
      <c r="B38" s="572" t="n">
        <v>0.43</v>
      </c>
      <c r="C38" s="572" t="n">
        <v>0.43</v>
      </c>
      <c r="D38" s="572" t="n">
        <v>0.43</v>
      </c>
      <c r="E38" s="572" t="n">
        <v>0.43</v>
      </c>
      <c r="F38" s="572" t="n">
        <v>0.43</v>
      </c>
      <c r="G38" s="572" t="n">
        <v>0.43</v>
      </c>
      <c r="H38" s="572" t="n">
        <v>0.43</v>
      </c>
      <c r="I38" s="572" t="n">
        <v>0.43</v>
      </c>
      <c r="J38" s="572" t="n">
        <v>0.43</v>
      </c>
      <c r="K38" s="572" t="n">
        <v>0.43</v>
      </c>
      <c r="L38" s="16"/>
    </row>
    <row r="39" customFormat="false" ht="12.75" hidden="false" customHeight="true" outlineLevel="0" collapsed="false">
      <c r="A39" s="1619" t="s">
        <v>1705</v>
      </c>
      <c r="B39" s="570" t="s">
        <v>1171</v>
      </c>
      <c r="C39" s="570" t="s">
        <v>1171</v>
      </c>
      <c r="D39" s="570" t="s">
        <v>1171</v>
      </c>
      <c r="E39" s="570" t="s">
        <v>1171</v>
      </c>
      <c r="F39" s="570" t="s">
        <v>1171</v>
      </c>
      <c r="G39" s="570" t="s">
        <v>1171</v>
      </c>
      <c r="H39" s="570" t="s">
        <v>1171</v>
      </c>
      <c r="I39" s="570" t="s">
        <v>1171</v>
      </c>
      <c r="J39" s="570" t="s">
        <v>1171</v>
      </c>
      <c r="K39" s="570" t="s">
        <v>1171</v>
      </c>
      <c r="L39" s="16"/>
    </row>
    <row r="40" customFormat="false" ht="12.75" hidden="false" customHeight="true" outlineLevel="0" collapsed="false">
      <c r="A40" s="1619" t="s">
        <v>1177</v>
      </c>
      <c r="B40" s="570" t="s">
        <v>1171</v>
      </c>
      <c r="C40" s="570" t="s">
        <v>1171</v>
      </c>
      <c r="D40" s="570" t="s">
        <v>1171</v>
      </c>
      <c r="E40" s="570" t="s">
        <v>1171</v>
      </c>
      <c r="F40" s="570" t="s">
        <v>1171</v>
      </c>
      <c r="G40" s="570" t="s">
        <v>1171</v>
      </c>
      <c r="H40" s="570" t="s">
        <v>1171</v>
      </c>
      <c r="I40" s="570" t="s">
        <v>1171</v>
      </c>
      <c r="J40" s="570" t="s">
        <v>1171</v>
      </c>
      <c r="K40" s="570" t="s">
        <v>1171</v>
      </c>
      <c r="L40" s="16"/>
    </row>
    <row r="41" customFormat="false" ht="13.5" hidden="false" customHeight="true" outlineLevel="0" collapsed="false">
      <c r="A41" s="2236" t="s">
        <v>1706</v>
      </c>
      <c r="B41" s="2237" t="s">
        <v>513</v>
      </c>
      <c r="C41" s="2237" t="s">
        <v>513</v>
      </c>
      <c r="D41" s="2237" t="s">
        <v>513</v>
      </c>
      <c r="E41" s="2237" t="s">
        <v>513</v>
      </c>
      <c r="F41" s="2237" t="s">
        <v>513</v>
      </c>
      <c r="G41" s="2237" t="s">
        <v>513</v>
      </c>
      <c r="H41" s="2237" t="s">
        <v>513</v>
      </c>
      <c r="I41" s="2237" t="s">
        <v>513</v>
      </c>
      <c r="J41" s="2237" t="s">
        <v>513</v>
      </c>
      <c r="K41" s="2237" t="s">
        <v>513</v>
      </c>
      <c r="L41" s="16"/>
    </row>
    <row r="42" customFormat="false" ht="12.75" hidden="false" customHeight="true" outlineLevel="0" collapsed="false">
      <c r="A42" s="2256" t="s">
        <v>1707</v>
      </c>
      <c r="B42" s="2235" t="n">
        <v>23.6635179708564</v>
      </c>
      <c r="C42" s="2235" t="n">
        <v>22.709092993026</v>
      </c>
      <c r="D42" s="2235" t="n">
        <v>22.2994008080122</v>
      </c>
      <c r="E42" s="2235" t="n">
        <v>20.1034609019952</v>
      </c>
      <c r="F42" s="2235" t="n">
        <v>20.0695949522352</v>
      </c>
      <c r="G42" s="2235" t="n">
        <v>19.2160561308123</v>
      </c>
      <c r="H42" s="2235" t="n">
        <v>18.8739643975648</v>
      </c>
      <c r="I42" s="2235" t="n">
        <v>17.8656484711364</v>
      </c>
      <c r="J42" s="2235" t="n">
        <v>16.6208076286006</v>
      </c>
      <c r="K42" s="2235" t="n">
        <v>15.5370633582632</v>
      </c>
      <c r="L42" s="16"/>
    </row>
    <row r="43" customFormat="false" ht="12.75" hidden="false" customHeight="true" outlineLevel="0" collapsed="false">
      <c r="A43" s="2254" t="s">
        <v>1509</v>
      </c>
      <c r="B43" s="572" t="n">
        <v>19.06280295</v>
      </c>
      <c r="C43" s="572" t="n">
        <v>17.98498908</v>
      </c>
      <c r="D43" s="572" t="n">
        <v>17.17407574</v>
      </c>
      <c r="E43" s="572" t="n">
        <v>15.04313914</v>
      </c>
      <c r="F43" s="572" t="n">
        <v>15.00051965</v>
      </c>
      <c r="G43" s="572" t="n">
        <v>14.067294715</v>
      </c>
      <c r="H43" s="572" t="n">
        <v>13.53485675</v>
      </c>
      <c r="I43" s="572" t="n">
        <v>12.38616555</v>
      </c>
      <c r="J43" s="572" t="n">
        <v>11.1459652</v>
      </c>
      <c r="K43" s="572" t="n">
        <v>10.08986959</v>
      </c>
      <c r="L43" s="16"/>
    </row>
    <row r="44" customFormat="false" ht="12.75" hidden="false" customHeight="true" outlineLevel="0" collapsed="false">
      <c r="A44" s="2254" t="s">
        <v>1709</v>
      </c>
      <c r="B44" s="572" t="n">
        <v>0.267567527832669</v>
      </c>
      <c r="C44" s="572" t="n">
        <v>0.270220787714235</v>
      </c>
      <c r="D44" s="572" t="n">
        <v>0.273895301888845</v>
      </c>
      <c r="E44" s="572" t="n">
        <v>0.277709831221475</v>
      </c>
      <c r="F44" s="572" t="n">
        <v>0.281163530535294</v>
      </c>
      <c r="G44" s="572" t="n">
        <v>0.289856045650444</v>
      </c>
      <c r="H44" s="572" t="n">
        <v>0.325766092395142</v>
      </c>
      <c r="I44" s="572" t="n">
        <v>0.336310046757642</v>
      </c>
      <c r="J44" s="572" t="n">
        <v>0.375730345961124</v>
      </c>
      <c r="K44" s="572" t="n">
        <v>0.375859841892568</v>
      </c>
      <c r="L44" s="16"/>
    </row>
    <row r="45" customFormat="false" ht="12.75" hidden="false" customHeight="true" outlineLevel="0" collapsed="false">
      <c r="A45" s="2254" t="s">
        <v>1710</v>
      </c>
      <c r="B45" s="572" t="n">
        <v>0.413267361820267</v>
      </c>
      <c r="C45" s="572" t="n">
        <v>0.399544372976693</v>
      </c>
      <c r="D45" s="572" t="n">
        <v>0.38876775913312</v>
      </c>
      <c r="E45" s="572" t="n">
        <v>0.37515441612288</v>
      </c>
      <c r="F45" s="572" t="n">
        <v>0.36334107311264</v>
      </c>
      <c r="G45" s="572" t="n">
        <v>0.3503262651024</v>
      </c>
      <c r="H45" s="572" t="n">
        <v>0.34631145709216</v>
      </c>
      <c r="I45" s="572" t="n">
        <v>0.33413902100385</v>
      </c>
      <c r="J45" s="572" t="n">
        <v>0.326766584915539</v>
      </c>
      <c r="K45" s="572" t="n">
        <v>0.307394148827229</v>
      </c>
      <c r="L45" s="16"/>
    </row>
    <row r="46" customFormat="false" ht="13.5" hidden="false" customHeight="true" outlineLevel="0" collapsed="false">
      <c r="A46" s="2254" t="s">
        <v>803</v>
      </c>
      <c r="B46" s="751" t="n">
        <v>3.91988013120348</v>
      </c>
      <c r="C46" s="751" t="n">
        <v>4.05433875233505</v>
      </c>
      <c r="D46" s="751" t="n">
        <v>4.46266200699021</v>
      </c>
      <c r="E46" s="751" t="n">
        <v>4.40745751465082</v>
      </c>
      <c r="F46" s="751" t="n">
        <v>4.42457069858726</v>
      </c>
      <c r="G46" s="751" t="n">
        <v>4.50857910505947</v>
      </c>
      <c r="H46" s="751" t="n">
        <v>4.66703009807746</v>
      </c>
      <c r="I46" s="751" t="n">
        <v>4.80903385337487</v>
      </c>
      <c r="J46" s="751" t="n">
        <v>4.77234549772389</v>
      </c>
      <c r="K46" s="751" t="n">
        <v>4.76393977754345</v>
      </c>
      <c r="L46" s="16"/>
    </row>
    <row r="47" customFormat="false" ht="12.75" hidden="false" customHeight="true" outlineLevel="0" collapsed="false">
      <c r="A47" s="2259" t="s">
        <v>2139</v>
      </c>
      <c r="B47" s="2235" t="n">
        <v>0.0269</v>
      </c>
      <c r="C47" s="2235" t="n">
        <v>0.027</v>
      </c>
      <c r="D47" s="2235" t="n">
        <v>0.02705</v>
      </c>
      <c r="E47" s="2235" t="n">
        <v>0.02705</v>
      </c>
      <c r="F47" s="2235" t="n">
        <v>0.02705</v>
      </c>
      <c r="G47" s="2235" t="n">
        <v>0.02705</v>
      </c>
      <c r="H47" s="2235" t="n">
        <v>0.02705</v>
      </c>
      <c r="I47" s="2235" t="n">
        <v>0.02705</v>
      </c>
      <c r="J47" s="2235" t="n">
        <v>0.02705</v>
      </c>
      <c r="K47" s="2235" t="n">
        <v>0.02705</v>
      </c>
      <c r="L47" s="16"/>
    </row>
    <row r="48" customFormat="false" ht="13.5" hidden="false" customHeight="true" outlineLevel="0" collapsed="false">
      <c r="A48" s="332"/>
      <c r="B48" s="2237"/>
      <c r="C48" s="2237"/>
      <c r="D48" s="2237"/>
      <c r="E48" s="2237"/>
      <c r="F48" s="2237"/>
      <c r="G48" s="2237"/>
      <c r="H48" s="2237"/>
      <c r="I48" s="2237"/>
      <c r="J48" s="2237"/>
      <c r="K48" s="2237"/>
      <c r="L48" s="16"/>
    </row>
    <row r="49" customFormat="false" ht="14.25" hidden="false" customHeight="true" outlineLevel="0" collapsed="false">
      <c r="A49" s="2238" t="s">
        <v>2158</v>
      </c>
      <c r="B49" s="2240" t="n">
        <v>190.229766665824</v>
      </c>
      <c r="C49" s="2240" t="n">
        <v>189.652270762258</v>
      </c>
      <c r="D49" s="2240" t="n">
        <v>187.574952519591</v>
      </c>
      <c r="E49" s="2240" t="n">
        <v>183.263391409893</v>
      </c>
      <c r="F49" s="2240" t="n">
        <v>181.261871379059</v>
      </c>
      <c r="G49" s="2240" t="n">
        <v>181.000136346526</v>
      </c>
      <c r="H49" s="2240" t="n">
        <v>181.145418890156</v>
      </c>
      <c r="I49" s="2240" t="n">
        <v>180.976943349138</v>
      </c>
      <c r="J49" s="2240" t="n">
        <v>183.356401396152</v>
      </c>
      <c r="K49" s="2240" t="n">
        <v>180.315001353566</v>
      </c>
      <c r="L49" s="16"/>
    </row>
    <row r="50" customFormat="false" ht="14.25" hidden="false" customHeight="true" outlineLevel="0" collapsed="false">
      <c r="A50" s="2238" t="s">
        <v>2159</v>
      </c>
      <c r="B50" s="2240" t="n">
        <v>189.766604812824</v>
      </c>
      <c r="C50" s="2240" t="n">
        <v>189.188643373258</v>
      </c>
      <c r="D50" s="2240" t="n">
        <v>186.766853686591</v>
      </c>
      <c r="E50" s="2240" t="n">
        <v>182.319810182893</v>
      </c>
      <c r="F50" s="2240" t="n">
        <v>180.813641009059</v>
      </c>
      <c r="G50" s="2240" t="n">
        <v>180.527620226526</v>
      </c>
      <c r="H50" s="2240" t="n">
        <v>180.624047590156</v>
      </c>
      <c r="I50" s="2240" t="n">
        <v>180.332987143138</v>
      </c>
      <c r="J50" s="2240" t="n">
        <v>182.877622159152</v>
      </c>
      <c r="K50" s="2240" t="n">
        <v>179.847018553566</v>
      </c>
      <c r="L50" s="16"/>
    </row>
    <row r="51" customFormat="false" ht="13.5" hidden="false" customHeight="true" outlineLevel="0" collapsed="false">
      <c r="A51" s="2241"/>
      <c r="B51" s="2237"/>
      <c r="C51" s="2237"/>
      <c r="D51" s="2237"/>
      <c r="E51" s="2237"/>
      <c r="F51" s="2237"/>
      <c r="G51" s="2237"/>
      <c r="H51" s="2237"/>
      <c r="I51" s="2237"/>
      <c r="J51" s="2237"/>
      <c r="K51" s="2237"/>
      <c r="L51" s="16"/>
    </row>
    <row r="52" customFormat="false" ht="12.75" hidden="false" customHeight="true" outlineLevel="0" collapsed="false">
      <c r="A52" s="2256" t="s">
        <v>1971</v>
      </c>
      <c r="B52" s="449"/>
      <c r="C52" s="449"/>
      <c r="D52" s="449"/>
      <c r="E52" s="449"/>
      <c r="F52" s="449"/>
      <c r="G52" s="449"/>
      <c r="H52" s="449"/>
      <c r="I52" s="449"/>
      <c r="J52" s="449"/>
      <c r="K52" s="449"/>
      <c r="L52" s="16"/>
    </row>
    <row r="53" customFormat="false" ht="12.75" hidden="false" customHeight="true" outlineLevel="0" collapsed="false">
      <c r="A53" s="2260" t="s">
        <v>145</v>
      </c>
      <c r="B53" s="2228" t="n">
        <v>0.0777367421763944</v>
      </c>
      <c r="C53" s="2228" t="n">
        <v>0.0735490689396902</v>
      </c>
      <c r="D53" s="2228" t="n">
        <v>0.0680764461148007</v>
      </c>
      <c r="E53" s="2228" t="n">
        <v>0.0624211622937134</v>
      </c>
      <c r="F53" s="2228" t="n">
        <v>0.0600430326274599</v>
      </c>
      <c r="G53" s="2228" t="n">
        <v>0.0609056706375537</v>
      </c>
      <c r="H53" s="2228" t="n">
        <v>0.0624239859460027</v>
      </c>
      <c r="I53" s="2228" t="n">
        <v>0.0668497908212279</v>
      </c>
      <c r="J53" s="2228" t="n">
        <v>0.0665170207133888</v>
      </c>
      <c r="K53" s="2228" t="n">
        <v>0.0638012688682752</v>
      </c>
      <c r="L53" s="16"/>
    </row>
    <row r="54" customFormat="false" ht="12.75" hidden="false" customHeight="true" outlineLevel="0" collapsed="false">
      <c r="A54" s="2255" t="s">
        <v>146</v>
      </c>
      <c r="B54" s="572" t="n">
        <v>0.0774181190611159</v>
      </c>
      <c r="C54" s="572" t="n">
        <v>0.073292838650969</v>
      </c>
      <c r="D54" s="572" t="n">
        <v>0.067866231464388</v>
      </c>
      <c r="E54" s="572" t="n">
        <v>0.0621678233342622</v>
      </c>
      <c r="F54" s="572" t="n">
        <v>0.0597878656057838</v>
      </c>
      <c r="G54" s="572" t="n">
        <v>0.0606056622007078</v>
      </c>
      <c r="H54" s="572" t="n">
        <v>0.0621486866502976</v>
      </c>
      <c r="I54" s="572" t="n">
        <v>0.0665664350817306</v>
      </c>
      <c r="J54" s="572" t="n">
        <v>0.0662444224412401</v>
      </c>
      <c r="K54" s="572" t="n">
        <v>0.06354359323833</v>
      </c>
      <c r="L54" s="16"/>
    </row>
    <row r="55" customFormat="false" ht="12.75" hidden="false" customHeight="true" outlineLevel="0" collapsed="false">
      <c r="A55" s="2255" t="s">
        <v>147</v>
      </c>
      <c r="B55" s="572" t="n">
        <v>0.000318623115278528</v>
      </c>
      <c r="C55" s="572" t="n">
        <v>0.000256230288721204</v>
      </c>
      <c r="D55" s="572" t="n">
        <v>0.000210214650412673</v>
      </c>
      <c r="E55" s="572" t="n">
        <v>0.000253338959451163</v>
      </c>
      <c r="F55" s="572" t="n">
        <v>0.000255167021676091</v>
      </c>
      <c r="G55" s="572" t="n">
        <v>0.000300008436845846</v>
      </c>
      <c r="H55" s="572" t="n">
        <v>0.00027529929570512</v>
      </c>
      <c r="I55" s="572" t="n">
        <v>0.000283355739497273</v>
      </c>
      <c r="J55" s="572" t="n">
        <v>0.000272598272148658</v>
      </c>
      <c r="K55" s="572" t="n">
        <v>0.000257675629945145</v>
      </c>
      <c r="L55" s="16"/>
    </row>
    <row r="56" customFormat="false" ht="12.75" hidden="false" customHeight="true" outlineLevel="0" collapsed="false">
      <c r="A56" s="2260" t="s">
        <v>148</v>
      </c>
      <c r="B56" s="570" t="s">
        <v>102</v>
      </c>
      <c r="C56" s="570" t="s">
        <v>102</v>
      </c>
      <c r="D56" s="570" t="s">
        <v>102</v>
      </c>
      <c r="E56" s="570" t="s">
        <v>102</v>
      </c>
      <c r="F56" s="570" t="s">
        <v>102</v>
      </c>
      <c r="G56" s="570" t="s">
        <v>102</v>
      </c>
      <c r="H56" s="570" t="s">
        <v>102</v>
      </c>
      <c r="I56" s="570" t="s">
        <v>102</v>
      </c>
      <c r="J56" s="570" t="s">
        <v>102</v>
      </c>
      <c r="K56" s="570" t="s">
        <v>102</v>
      </c>
      <c r="L56" s="16"/>
    </row>
    <row r="57" customFormat="false" ht="14.25" hidden="false" customHeight="true" outlineLevel="0" collapsed="false">
      <c r="A57" s="2261" t="s">
        <v>149</v>
      </c>
      <c r="B57" s="2262"/>
      <c r="C57" s="2262"/>
      <c r="D57" s="2262"/>
      <c r="E57" s="2262"/>
      <c r="F57" s="2262"/>
      <c r="G57" s="2262"/>
      <c r="H57" s="2262"/>
      <c r="I57" s="2262"/>
      <c r="J57" s="2262"/>
      <c r="K57" s="2262"/>
      <c r="L57" s="16"/>
    </row>
    <row r="58" customFormat="false" ht="12" hidden="false" customHeight="true" outlineLevel="0" collapsed="false">
      <c r="A58" s="698"/>
      <c r="B58" s="698"/>
      <c r="C58" s="698"/>
    </row>
    <row r="59" customFormat="false" ht="12" hidden="false" customHeight="true" outlineLevel="0" collapsed="false">
      <c r="A59" s="111" t="s">
        <v>2142</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3" min="2" style="3" width="15.7"/>
    <col collapsed="false" customWidth="true" hidden="false" outlineLevel="0" max="24" min="24" style="3" width="1.28"/>
    <col collapsed="false" customWidth="true" hidden="false" outlineLevel="0" max="25" min="25" style="3" width="9.56"/>
    <col collapsed="false" customWidth="true" hidden="false" outlineLevel="0" max="26" min="26" style="3" width="9.28"/>
    <col collapsed="false" customWidth="true" hidden="false" outlineLevel="0" max="27" min="27" style="3" width="8.99"/>
    <col collapsed="false" customWidth="true" hidden="false" outlineLevel="0" max="28" min="28" style="3" width="8.56"/>
    <col collapsed="false" customWidth="true" hidden="false" outlineLevel="0" max="30" min="29" style="3" width="8.99"/>
    <col collapsed="false" customWidth="true" hidden="false" outlineLevel="0" max="31" min="31" style="3" width="9.28"/>
    <col collapsed="false" customWidth="true" hidden="false" outlineLevel="0" max="32" min="32" style="3" width="9.56"/>
    <col collapsed="false" customWidth="true" hidden="false" outlineLevel="0" max="33" min="33" style="3" width="9.14"/>
    <col collapsed="false" customWidth="true" hidden="false" outlineLevel="0" max="34" min="34" style="3" width="8.99"/>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false" hidden="false" outlineLevel="0" max="38" min="38" style="3" width="7.99"/>
    <col collapsed="false" customWidth="true" hidden="false" outlineLevel="0" max="39" min="39" style="3" width="8.99"/>
    <col collapsed="false" customWidth="true" hidden="false" outlineLevel="0" max="40" min="40" style="3" width="9.56"/>
    <col collapsed="false" customWidth="true" hidden="false" outlineLevel="0" max="41" min="41" style="3" width="10.85"/>
    <col collapsed="false" customWidth="true" hidden="false" outlineLevel="0" max="42" min="42" style="3" width="9.28"/>
    <col collapsed="false" customWidth="true" hidden="false" outlineLevel="0" max="43" min="43" style="3" width="8.56"/>
    <col collapsed="false" customWidth="true" hidden="false" outlineLevel="0" max="44" min="44" style="3" width="8.7"/>
    <col collapsed="false" customWidth="false" hidden="false" outlineLevel="0" max="257" min="45" style="3" width="7.99"/>
  </cols>
  <sheetData>
    <row r="1" customFormat="false" ht="17.25" hidden="false" customHeight="true" outlineLevel="0" collapsed="false">
      <c r="A1" s="1464" t="s">
        <v>2120</v>
      </c>
      <c r="C1" s="114" t="s">
        <v>83</v>
      </c>
    </row>
    <row r="2" customFormat="false" ht="15.75" hidden="false" customHeight="true" outlineLevel="0" collapsed="false">
      <c r="A2" s="1464" t="s">
        <v>2155</v>
      </c>
      <c r="C2" s="114" t="s">
        <v>85</v>
      </c>
    </row>
    <row r="3" customFormat="false" ht="15.75" hidden="false" customHeight="true" outlineLevel="0" collapsed="false">
      <c r="A3" s="1464" t="s">
        <v>2047</v>
      </c>
      <c r="C3" s="114" t="s">
        <v>86</v>
      </c>
    </row>
    <row r="4" customFormat="false" ht="12.75" hidden="false" customHeight="true" outlineLevel="0" collapsed="false"/>
    <row r="5" customFormat="false" ht="49.5" hidden="false" customHeight="true" outlineLevel="0" collapsed="false">
      <c r="A5" s="2251" t="s">
        <v>87</v>
      </c>
      <c r="B5" s="2223" t="s">
        <v>2153</v>
      </c>
      <c r="C5" s="2244" t="s">
        <v>2154</v>
      </c>
      <c r="D5" s="16"/>
    </row>
    <row r="6" customFormat="false" ht="12.75" hidden="false" customHeight="true" outlineLevel="0" collapsed="false">
      <c r="A6" s="2251"/>
      <c r="B6" s="2224" t="s">
        <v>95</v>
      </c>
      <c r="C6" s="2245" t="s">
        <v>1553</v>
      </c>
      <c r="D6" s="16"/>
    </row>
    <row r="7" customFormat="false" ht="13.5" hidden="false" customHeight="true" outlineLevel="0" collapsed="false">
      <c r="A7" s="2252" t="s">
        <v>2132</v>
      </c>
      <c r="B7" s="2253" t="n">
        <v>13.3620636331461</v>
      </c>
      <c r="C7" s="2263" t="n">
        <v>-44.1168242531963</v>
      </c>
      <c r="D7" s="16"/>
    </row>
    <row r="8" customFormat="false" ht="12.75" hidden="false" customHeight="true" outlineLevel="0" collapsed="false">
      <c r="A8" s="2254" t="s">
        <v>1752</v>
      </c>
      <c r="B8" s="2228" t="n">
        <v>4.62539556447267</v>
      </c>
      <c r="C8" s="2247" t="n">
        <v>-59.256577276729</v>
      </c>
      <c r="D8" s="16"/>
    </row>
    <row r="9" customFormat="false" ht="12.75" hidden="false" customHeight="true" outlineLevel="0" collapsed="false">
      <c r="A9" s="2255" t="s">
        <v>1679</v>
      </c>
      <c r="B9" s="572" t="n">
        <v>0.113667703273175</v>
      </c>
      <c r="C9" s="572" t="n">
        <v>51.175974897855</v>
      </c>
      <c r="D9" s="16"/>
    </row>
    <row r="10" customFormat="false" ht="12.75" hidden="false" customHeight="true" outlineLevel="0" collapsed="false">
      <c r="A10" s="2255" t="s">
        <v>2156</v>
      </c>
      <c r="B10" s="572" t="n">
        <v>0.385934007458305</v>
      </c>
      <c r="C10" s="572" t="n">
        <v>-3.22504493425574</v>
      </c>
      <c r="D10" s="16"/>
    </row>
    <row r="11" customFormat="false" ht="12.75" hidden="false" customHeight="true" outlineLevel="0" collapsed="false">
      <c r="A11" s="2255" t="s">
        <v>1681</v>
      </c>
      <c r="B11" s="572" t="n">
        <v>1.08595514806696</v>
      </c>
      <c r="C11" s="572" t="n">
        <v>-77.1387031315631</v>
      </c>
      <c r="D11" s="16"/>
    </row>
    <row r="12" customFormat="false" ht="12.75" hidden="false" customHeight="true" outlineLevel="0" collapsed="false">
      <c r="A12" s="2255" t="s">
        <v>1682</v>
      </c>
      <c r="B12" s="572" t="n">
        <v>3.03410846549988</v>
      </c>
      <c r="C12" s="572" t="n">
        <v>-50.4290562258942</v>
      </c>
      <c r="D12" s="16"/>
    </row>
    <row r="13" customFormat="false" ht="12.75" hidden="false" customHeight="true" outlineLevel="0" collapsed="false">
      <c r="A13" s="2255" t="s">
        <v>1683</v>
      </c>
      <c r="B13" s="572" t="n">
        <v>0.00573024017435812</v>
      </c>
      <c r="C13" s="572" t="n">
        <v>-24.4204964633917</v>
      </c>
      <c r="D13" s="16"/>
    </row>
    <row r="14" customFormat="false" ht="12.75" hidden="false" customHeight="true" outlineLevel="0" collapsed="false">
      <c r="A14" s="2254" t="s">
        <v>129</v>
      </c>
      <c r="B14" s="2228" t="n">
        <v>8.73666806867345</v>
      </c>
      <c r="C14" s="2247" t="n">
        <v>-30.43064196371</v>
      </c>
      <c r="D14" s="16"/>
    </row>
    <row r="15" customFormat="false" ht="12.75" hidden="false" customHeight="true" outlineLevel="0" collapsed="false">
      <c r="A15" s="2255" t="s">
        <v>130</v>
      </c>
      <c r="B15" s="570" t="s">
        <v>131</v>
      </c>
      <c r="C15" s="572" t="n">
        <v>0</v>
      </c>
      <c r="D15" s="16"/>
    </row>
    <row r="16" customFormat="false" ht="13.5" hidden="false" customHeight="true" outlineLevel="0" collapsed="false">
      <c r="A16" s="2255" t="s">
        <v>1684</v>
      </c>
      <c r="B16" s="751" t="n">
        <v>8.73666806867345</v>
      </c>
      <c r="C16" s="751" t="n">
        <v>-30.43064196371</v>
      </c>
      <c r="D16" s="16"/>
    </row>
    <row r="17" customFormat="false" ht="12.75" hidden="false" customHeight="true" outlineLevel="0" collapsed="false">
      <c r="A17" s="2252" t="s">
        <v>2133</v>
      </c>
      <c r="B17" s="2235" t="n">
        <v>0.107539992</v>
      </c>
      <c r="C17" s="2249" t="n">
        <v>46.9125573770492</v>
      </c>
      <c r="D17" s="16"/>
    </row>
    <row r="18" customFormat="false" ht="12.75" hidden="false" customHeight="true" outlineLevel="0" collapsed="false">
      <c r="A18" s="2254" t="s">
        <v>497</v>
      </c>
      <c r="B18" s="570" t="s">
        <v>131</v>
      </c>
      <c r="C18" s="572" t="n">
        <v>0</v>
      </c>
      <c r="D18" s="16"/>
    </row>
    <row r="19" customFormat="false" ht="12.75" hidden="false" customHeight="true" outlineLevel="0" collapsed="false">
      <c r="A19" s="2254" t="s">
        <v>508</v>
      </c>
      <c r="B19" s="572" t="n">
        <v>0.107539992</v>
      </c>
      <c r="C19" s="572" t="n">
        <v>46.9125573770492</v>
      </c>
      <c r="D19" s="16"/>
    </row>
    <row r="20" customFormat="false" ht="12.75" hidden="false" customHeight="true" outlineLevel="0" collapsed="false">
      <c r="A20" s="2254" t="s">
        <v>522</v>
      </c>
      <c r="B20" s="570" t="s">
        <v>131</v>
      </c>
      <c r="C20" s="572" t="n">
        <v>0</v>
      </c>
      <c r="D20" s="16"/>
    </row>
    <row r="21" customFormat="false" ht="12.75" hidden="false" customHeight="true" outlineLevel="0" collapsed="false">
      <c r="A21" s="2254" t="s">
        <v>532</v>
      </c>
      <c r="B21" s="654"/>
      <c r="C21" s="654"/>
      <c r="D21" s="16"/>
    </row>
    <row r="22" customFormat="false" ht="13.5" hidden="false" customHeight="true" outlineLevel="0" collapsed="false">
      <c r="A22" s="2254" t="s">
        <v>2134</v>
      </c>
      <c r="B22" s="654"/>
      <c r="C22" s="654"/>
      <c r="D22" s="16"/>
    </row>
    <row r="23" customFormat="false" ht="13.5" hidden="false" customHeight="true" outlineLevel="0" collapsed="false">
      <c r="A23" s="2254" t="s">
        <v>2135</v>
      </c>
      <c r="B23" s="654"/>
      <c r="C23" s="654"/>
      <c r="D23" s="16"/>
    </row>
    <row r="24" customFormat="false" ht="13.5" hidden="false" customHeight="true" outlineLevel="0" collapsed="false">
      <c r="A24" s="2254" t="s">
        <v>1690</v>
      </c>
      <c r="B24" s="2237" t="s">
        <v>126</v>
      </c>
      <c r="C24" s="751" t="n">
        <v>0</v>
      </c>
      <c r="D24" s="16"/>
    </row>
    <row r="25" customFormat="false" ht="13.5" hidden="false" customHeight="true" outlineLevel="0" collapsed="false">
      <c r="A25" s="2256" t="s">
        <v>2136</v>
      </c>
      <c r="B25" s="2257"/>
      <c r="C25" s="2264"/>
      <c r="D25" s="16"/>
    </row>
    <row r="26" customFormat="false" ht="12.75" hidden="false" customHeight="true" outlineLevel="0" collapsed="false">
      <c r="A26" s="2252" t="s">
        <v>2157</v>
      </c>
      <c r="B26" s="2258" t="n">
        <v>150.767587711773</v>
      </c>
      <c r="C26" s="2265" t="n">
        <v>-4.26190130925473</v>
      </c>
      <c r="D26" s="16"/>
    </row>
    <row r="27" customFormat="false" ht="12.75" hidden="false" customHeight="true" outlineLevel="0" collapsed="false">
      <c r="A27" s="2254" t="s">
        <v>1700</v>
      </c>
      <c r="B27" s="572" t="n">
        <v>119.828089436742</v>
      </c>
      <c r="C27" s="572" t="n">
        <v>-4.51776088855488</v>
      </c>
      <c r="D27" s="16"/>
    </row>
    <row r="28" customFormat="false" ht="12.75" hidden="false" customHeight="true" outlineLevel="0" collapsed="false">
      <c r="A28" s="2254" t="s">
        <v>853</v>
      </c>
      <c r="B28" s="572" t="n">
        <v>30.9394982750304</v>
      </c>
      <c r="C28" s="572" t="n">
        <v>-3.25788671713574</v>
      </c>
      <c r="D28" s="16"/>
    </row>
    <row r="29" customFormat="false" ht="12.75" hidden="false" customHeight="true" outlineLevel="0" collapsed="false">
      <c r="A29" s="2254" t="s">
        <v>863</v>
      </c>
      <c r="B29" s="570" t="s">
        <v>131</v>
      </c>
      <c r="C29" s="572" t="n">
        <v>0</v>
      </c>
      <c r="D29" s="16"/>
    </row>
    <row r="30" customFormat="false" ht="12.75" hidden="false" customHeight="true" outlineLevel="0" collapsed="false">
      <c r="A30" s="2254" t="s">
        <v>1808</v>
      </c>
      <c r="B30" s="570" t="s">
        <v>102</v>
      </c>
      <c r="C30" s="572" t="n">
        <v>0</v>
      </c>
      <c r="D30" s="16"/>
    </row>
    <row r="31" customFormat="false" ht="12.75" hidden="false" customHeight="true" outlineLevel="0" collapsed="false">
      <c r="A31" s="2254" t="s">
        <v>874</v>
      </c>
      <c r="B31" s="570" t="s">
        <v>126</v>
      </c>
      <c r="C31" s="572" t="n">
        <v>0</v>
      </c>
      <c r="D31" s="16"/>
    </row>
    <row r="32" customFormat="false" ht="12.75" hidden="false" customHeight="true" outlineLevel="0" collapsed="false">
      <c r="A32" s="2254" t="s">
        <v>1702</v>
      </c>
      <c r="B32" s="570" t="s">
        <v>131</v>
      </c>
      <c r="C32" s="572" t="n">
        <v>0</v>
      </c>
      <c r="D32" s="16"/>
    </row>
    <row r="33" customFormat="false" ht="13.5" hidden="false" customHeight="true" outlineLevel="0" collapsed="false">
      <c r="A33" s="2254" t="s">
        <v>1690</v>
      </c>
      <c r="B33" s="2237" t="s">
        <v>102</v>
      </c>
      <c r="C33" s="751" t="n">
        <v>0</v>
      </c>
      <c r="D33" s="16"/>
    </row>
    <row r="34" customFormat="false" ht="12.75" hidden="false" customHeight="true" outlineLevel="0" collapsed="false">
      <c r="A34" s="2252" t="s">
        <v>1703</v>
      </c>
      <c r="B34" s="2235" t="n">
        <v>0.4526403</v>
      </c>
      <c r="C34" s="2249" t="n">
        <v>-68.6649014522084</v>
      </c>
      <c r="D34" s="16"/>
    </row>
    <row r="35" customFormat="false" ht="12.75" hidden="false" customHeight="true" outlineLevel="0" collapsed="false">
      <c r="A35" s="1619" t="s">
        <v>1161</v>
      </c>
      <c r="B35" s="572" t="n">
        <v>0.0226</v>
      </c>
      <c r="C35" s="572" t="n">
        <v>-97.7290996784566</v>
      </c>
      <c r="D35" s="16"/>
    </row>
    <row r="36" customFormat="false" ht="12.75" hidden="false" customHeight="true" outlineLevel="0" collapsed="false">
      <c r="A36" s="1619" t="s">
        <v>1164</v>
      </c>
      <c r="B36" s="570" t="s">
        <v>102</v>
      </c>
      <c r="C36" s="572" t="n">
        <v>0</v>
      </c>
      <c r="D36" s="16"/>
    </row>
    <row r="37" customFormat="false" ht="12.75" hidden="false" customHeight="true" outlineLevel="0" collapsed="false">
      <c r="A37" s="1619" t="s">
        <v>1167</v>
      </c>
      <c r="B37" s="572" t="n">
        <v>4.03E-005</v>
      </c>
      <c r="C37" s="572" t="n">
        <v>-99.7913573591288</v>
      </c>
      <c r="D37" s="16"/>
    </row>
    <row r="38" customFormat="false" ht="12.75" hidden="false" customHeight="true" outlineLevel="0" collapsed="false">
      <c r="A38" s="1619" t="s">
        <v>1170</v>
      </c>
      <c r="B38" s="572" t="n">
        <v>0.43</v>
      </c>
      <c r="C38" s="572" t="n">
        <v>0</v>
      </c>
      <c r="D38" s="16"/>
    </row>
    <row r="39" customFormat="false" ht="12.75" hidden="false" customHeight="true" outlineLevel="0" collapsed="false">
      <c r="A39" s="1619" t="s">
        <v>1705</v>
      </c>
      <c r="B39" s="570" t="s">
        <v>1171</v>
      </c>
      <c r="C39" s="572" t="n">
        <v>0</v>
      </c>
      <c r="D39" s="16"/>
    </row>
    <row r="40" customFormat="false" ht="12.75" hidden="false" customHeight="true" outlineLevel="0" collapsed="false">
      <c r="A40" s="1619" t="s">
        <v>1177</v>
      </c>
      <c r="B40" s="570" t="s">
        <v>1171</v>
      </c>
      <c r="C40" s="572" t="n">
        <v>0</v>
      </c>
      <c r="D40" s="16"/>
    </row>
    <row r="41" customFormat="false" ht="13.5" hidden="false" customHeight="true" outlineLevel="0" collapsed="false">
      <c r="A41" s="2236" t="s">
        <v>1706</v>
      </c>
      <c r="B41" s="2237" t="s">
        <v>513</v>
      </c>
      <c r="C41" s="751" t="n">
        <v>0</v>
      </c>
      <c r="D41" s="16"/>
    </row>
    <row r="42" customFormat="false" ht="12.75" hidden="false" customHeight="true" outlineLevel="0" collapsed="false">
      <c r="A42" s="2256" t="s">
        <v>1707</v>
      </c>
      <c r="B42" s="2235" t="n">
        <v>14.960622883145</v>
      </c>
      <c r="C42" s="2249" t="n">
        <v>-57.2167469259725</v>
      </c>
      <c r="D42" s="16"/>
    </row>
    <row r="43" customFormat="false" ht="12.75" hidden="false" customHeight="true" outlineLevel="0" collapsed="false">
      <c r="A43" s="2254" t="s">
        <v>1509</v>
      </c>
      <c r="B43" s="572" t="n">
        <v>9.4285283367</v>
      </c>
      <c r="C43" s="572" t="n">
        <v>-71.2278299329668</v>
      </c>
      <c r="D43" s="16"/>
    </row>
    <row r="44" customFormat="false" ht="12.75" hidden="false" customHeight="true" outlineLevel="0" collapsed="false">
      <c r="A44" s="2254" t="s">
        <v>1709</v>
      </c>
      <c r="B44" s="572" t="n">
        <v>0.424929141726414</v>
      </c>
      <c r="C44" s="572" t="n">
        <v>91.9626684048315</v>
      </c>
      <c r="D44" s="16"/>
    </row>
    <row r="45" customFormat="false" ht="12.75" hidden="false" customHeight="true" outlineLevel="0" collapsed="false">
      <c r="A45" s="2254" t="s">
        <v>1710</v>
      </c>
      <c r="B45" s="572" t="n">
        <v>0.300021712738918</v>
      </c>
      <c r="C45" s="572" t="n">
        <v>-45.6115750858885</v>
      </c>
      <c r="D45" s="16"/>
    </row>
    <row r="46" customFormat="false" ht="13.5" hidden="false" customHeight="true" outlineLevel="0" collapsed="false">
      <c r="A46" s="2254" t="s">
        <v>803</v>
      </c>
      <c r="B46" s="751" t="n">
        <v>4.80714369197966</v>
      </c>
      <c r="C46" s="751" t="n">
        <v>237.15194054486</v>
      </c>
      <c r="D46" s="16"/>
    </row>
    <row r="47" customFormat="false" ht="12.75" hidden="false" customHeight="true" outlineLevel="0" collapsed="false">
      <c r="A47" s="2259" t="s">
        <v>2139</v>
      </c>
      <c r="B47" s="2235" t="n">
        <v>0.02705</v>
      </c>
      <c r="C47" s="2249" t="n">
        <v>2.46212121212122</v>
      </c>
      <c r="D47" s="16"/>
    </row>
    <row r="48" customFormat="false" ht="13.5" hidden="false" customHeight="true" outlineLevel="0" collapsed="false">
      <c r="A48" s="332"/>
      <c r="B48" s="2237"/>
      <c r="C48" s="2237"/>
      <c r="D48" s="16"/>
    </row>
    <row r="49" customFormat="false" ht="14.25" hidden="false" customHeight="true" outlineLevel="0" collapsed="false">
      <c r="A49" s="2238" t="s">
        <v>2158</v>
      </c>
      <c r="B49" s="2240" t="n">
        <v>179.677504520064</v>
      </c>
      <c r="C49" s="2250" t="n">
        <v>-17.5422204705583</v>
      </c>
      <c r="D49" s="16"/>
    </row>
    <row r="50" customFormat="false" ht="14.25" hidden="false" customHeight="true" outlineLevel="0" collapsed="false">
      <c r="A50" s="2238" t="s">
        <v>2159</v>
      </c>
      <c r="B50" s="2240" t="n">
        <v>179.224864220064</v>
      </c>
      <c r="C50" s="2250" t="n">
        <v>-17.2010571711176</v>
      </c>
      <c r="D50" s="16"/>
    </row>
    <row r="51" customFormat="false" ht="13.5" hidden="false" customHeight="true" outlineLevel="0" collapsed="false">
      <c r="A51" s="2241"/>
      <c r="B51" s="2237"/>
      <c r="C51" s="2237"/>
      <c r="D51" s="16"/>
    </row>
    <row r="52" customFormat="false" ht="12.75" hidden="false" customHeight="true" outlineLevel="0" collapsed="false">
      <c r="A52" s="2256" t="s">
        <v>1971</v>
      </c>
      <c r="B52" s="449"/>
      <c r="C52" s="2266"/>
      <c r="D52" s="16"/>
    </row>
    <row r="53" customFormat="false" ht="12.75" hidden="false" customHeight="true" outlineLevel="0" collapsed="false">
      <c r="A53" s="2260" t="s">
        <v>145</v>
      </c>
      <c r="B53" s="2228" t="n">
        <v>0.0609270093451843</v>
      </c>
      <c r="C53" s="2247" t="n">
        <v>-30.740763611474</v>
      </c>
      <c r="D53" s="16"/>
    </row>
    <row r="54" customFormat="false" ht="12.75" hidden="false" customHeight="true" outlineLevel="0" collapsed="false">
      <c r="A54" s="2255" t="s">
        <v>146</v>
      </c>
      <c r="B54" s="572" t="n">
        <v>0.06064499581781</v>
      </c>
      <c r="C54" s="572" t="n">
        <v>-30.6727746065526</v>
      </c>
      <c r="D54" s="16"/>
    </row>
    <row r="55" customFormat="false" ht="12.75" hidden="false" customHeight="true" outlineLevel="0" collapsed="false">
      <c r="A55" s="2255" t="s">
        <v>147</v>
      </c>
      <c r="B55" s="572" t="n">
        <v>0.000282013527374299</v>
      </c>
      <c r="C55" s="572" t="n">
        <v>-42.8031218126737</v>
      </c>
      <c r="D55" s="16"/>
    </row>
    <row r="56" customFormat="false" ht="12.75" hidden="false" customHeight="true" outlineLevel="0" collapsed="false">
      <c r="A56" s="2260" t="s">
        <v>148</v>
      </c>
      <c r="B56" s="570" t="s">
        <v>102</v>
      </c>
      <c r="C56" s="572" t="n">
        <v>0</v>
      </c>
      <c r="D56" s="16"/>
    </row>
    <row r="57" customFormat="false" ht="14.25" hidden="false" customHeight="true" outlineLevel="0" collapsed="false">
      <c r="A57" s="2261" t="s">
        <v>149</v>
      </c>
      <c r="B57" s="2262"/>
      <c r="C57" s="2262"/>
      <c r="D57" s="16"/>
    </row>
    <row r="58" customFormat="false" ht="12" hidden="false" customHeight="true" outlineLevel="0" collapsed="false">
      <c r="A58" s="698"/>
      <c r="B58" s="698"/>
      <c r="C58" s="698"/>
    </row>
    <row r="59" customFormat="false" ht="12" hidden="false" customHeight="true" outlineLevel="0" collapsed="false">
      <c r="A59" s="111" t="s">
        <v>2142</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3" min="2" style="3" width="15.7"/>
    <col collapsed="false" customWidth="true" hidden="false" outlineLevel="0" max="24" min="24" style="3" width="1.28"/>
    <col collapsed="false" customWidth="true" hidden="false" outlineLevel="0" max="25" min="25" style="3" width="8.7"/>
    <col collapsed="false" customWidth="true" hidden="false" outlineLevel="0" max="26" min="26" style="3" width="9.28"/>
    <col collapsed="false" customWidth="true" hidden="false" outlineLevel="0" max="27" min="27" style="3" width="8.41"/>
    <col collapsed="false" customWidth="true" hidden="false" outlineLevel="0" max="29" min="28" style="3" width="9.14"/>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3" min="33" style="3" width="9.28"/>
    <col collapsed="false" customWidth="true" hidden="false" outlineLevel="0" max="34" min="34" style="3" width="8.7"/>
    <col collapsed="false" customWidth="true" hidden="false" outlineLevel="0" max="35" min="35" style="3" width="9.56"/>
    <col collapsed="false" customWidth="true" hidden="false" outlineLevel="0" max="37" min="36" style="3" width="9.28"/>
    <col collapsed="false" customWidth="true" hidden="false" outlineLevel="0" max="40" min="38" style="3" width="9.14"/>
    <col collapsed="false" customWidth="true" hidden="false" outlineLevel="0" max="41" min="41" style="3" width="8.7"/>
    <col collapsed="false" customWidth="true" hidden="false" outlineLevel="0" max="42" min="42" style="3" width="8.41"/>
    <col collapsed="false" customWidth="true" hidden="false" outlineLevel="0" max="43" min="43" style="3" width="9.14"/>
    <col collapsed="false" customWidth="true" hidden="false" outlineLevel="0" max="44" min="44" style="3" width="8.7"/>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464" t="s">
        <v>2120</v>
      </c>
      <c r="K1" s="114" t="s">
        <v>83</v>
      </c>
    </row>
    <row r="2" customFormat="false" ht="15.75" hidden="false" customHeight="true" outlineLevel="0" collapsed="false">
      <c r="A2" s="1464" t="s">
        <v>2160</v>
      </c>
      <c r="K2" s="114" t="s">
        <v>85</v>
      </c>
    </row>
    <row r="3" customFormat="false" ht="15.75" hidden="false" customHeight="true" outlineLevel="0" collapsed="false">
      <c r="A3" s="1464" t="s">
        <v>1993</v>
      </c>
      <c r="K3" s="114" t="s">
        <v>86</v>
      </c>
    </row>
    <row r="4" customFormat="false" ht="12.75" hidden="false" customHeight="true" outlineLevel="0" collapsed="false"/>
    <row r="5" customFormat="false" ht="60" hidden="false" customHeight="true" outlineLevel="0" collapsed="false">
      <c r="A5" s="2267" t="s">
        <v>87</v>
      </c>
      <c r="B5" s="2223" t="s">
        <v>2122</v>
      </c>
      <c r="C5" s="2223" t="s">
        <v>2123</v>
      </c>
      <c r="D5" s="2223" t="s">
        <v>2124</v>
      </c>
      <c r="E5" s="2223" t="s">
        <v>2125</v>
      </c>
      <c r="F5" s="2223" t="s">
        <v>2126</v>
      </c>
      <c r="G5" s="2223" t="s">
        <v>2127</v>
      </c>
      <c r="H5" s="2223" t="s">
        <v>2128</v>
      </c>
      <c r="I5" s="2223" t="s">
        <v>2129</v>
      </c>
      <c r="J5" s="2223" t="s">
        <v>2130</v>
      </c>
      <c r="K5" s="2223" t="s">
        <v>2131</v>
      </c>
      <c r="L5" s="16"/>
    </row>
    <row r="6" customFormat="false" ht="12.75" hidden="false" customHeight="true" outlineLevel="0" collapsed="false">
      <c r="A6" s="2267"/>
      <c r="B6" s="2224" t="s">
        <v>95</v>
      </c>
      <c r="C6" s="2224" t="s">
        <v>95</v>
      </c>
      <c r="D6" s="2224" t="s">
        <v>95</v>
      </c>
      <c r="E6" s="2224" t="s">
        <v>95</v>
      </c>
      <c r="F6" s="2224" t="s">
        <v>95</v>
      </c>
      <c r="G6" s="2224" t="s">
        <v>95</v>
      </c>
      <c r="H6" s="2224" t="s">
        <v>95</v>
      </c>
      <c r="I6" s="2224" t="s">
        <v>95</v>
      </c>
      <c r="J6" s="2224" t="s">
        <v>95</v>
      </c>
      <c r="K6" s="2224" t="s">
        <v>95</v>
      </c>
      <c r="L6" s="16"/>
    </row>
    <row r="7" customFormat="false" ht="12" hidden="false" customHeight="true" outlineLevel="0" collapsed="false">
      <c r="A7" s="2256" t="s">
        <v>2132</v>
      </c>
      <c r="B7" s="2232" t="n">
        <v>0.927821587285905</v>
      </c>
      <c r="C7" s="2232" t="n">
        <v>0.979781918781916</v>
      </c>
      <c r="D7" s="2232" t="n">
        <v>1.01317365865017</v>
      </c>
      <c r="E7" s="2232" t="n">
        <v>0.975135921613265</v>
      </c>
      <c r="F7" s="2232" t="n">
        <v>0.986330798902153</v>
      </c>
      <c r="G7" s="2232" t="n">
        <v>1.00000751219197</v>
      </c>
      <c r="H7" s="2232" t="n">
        <v>1.0352162052029</v>
      </c>
      <c r="I7" s="2232" t="n">
        <v>1.04262212525638</v>
      </c>
      <c r="J7" s="2232" t="n">
        <v>1.04966968944578</v>
      </c>
      <c r="K7" s="2232" t="n">
        <v>1.04784776952957</v>
      </c>
      <c r="L7" s="16"/>
    </row>
    <row r="8" customFormat="false" ht="12" hidden="false" customHeight="true" outlineLevel="0" collapsed="false">
      <c r="A8" s="2254" t="s">
        <v>1752</v>
      </c>
      <c r="B8" s="2228" t="n">
        <v>0.925820105804305</v>
      </c>
      <c r="C8" s="2228" t="n">
        <v>0.976792289152475</v>
      </c>
      <c r="D8" s="2228" t="n">
        <v>1.01041069568697</v>
      </c>
      <c r="E8" s="2228" t="n">
        <v>0.972087032724305</v>
      </c>
      <c r="F8" s="2228" t="n">
        <v>0.983207835938953</v>
      </c>
      <c r="G8" s="2228" t="n">
        <v>0.997026771451489</v>
      </c>
      <c r="H8" s="2228" t="n">
        <v>1.03183102001762</v>
      </c>
      <c r="I8" s="2228" t="n">
        <v>1.03953071784902</v>
      </c>
      <c r="J8" s="2228" t="n">
        <v>1.0464249487053</v>
      </c>
      <c r="K8" s="2228" t="n">
        <v>1.04458821397373</v>
      </c>
      <c r="L8" s="16"/>
    </row>
    <row r="9" customFormat="false" ht="12" hidden="false" customHeight="true" outlineLevel="0" collapsed="false">
      <c r="A9" s="2255" t="s">
        <v>1679</v>
      </c>
      <c r="B9" s="572" t="n">
        <v>0.164926975447933</v>
      </c>
      <c r="C9" s="572" t="n">
        <v>0.147588686374768</v>
      </c>
      <c r="D9" s="572" t="n">
        <v>0.135600147512666</v>
      </c>
      <c r="E9" s="572" t="n">
        <v>0.118081078675085</v>
      </c>
      <c r="F9" s="572" t="n">
        <v>0.105928183592341</v>
      </c>
      <c r="G9" s="572" t="n">
        <v>0.104244428060677</v>
      </c>
      <c r="H9" s="572" t="n">
        <v>0.10522652856783</v>
      </c>
      <c r="I9" s="572" t="n">
        <v>0.104426512312698</v>
      </c>
      <c r="J9" s="572" t="n">
        <v>0.110474562940821</v>
      </c>
      <c r="K9" s="572" t="n">
        <v>0.112316821933253</v>
      </c>
      <c r="L9" s="16"/>
    </row>
    <row r="10" customFormat="false" ht="12.75" hidden="false" customHeight="true" outlineLevel="0" collapsed="false">
      <c r="A10" s="2255" t="s">
        <v>2156</v>
      </c>
      <c r="B10" s="572" t="n">
        <v>0.0803563532219817</v>
      </c>
      <c r="C10" s="572" t="n">
        <v>0.0794397319040268</v>
      </c>
      <c r="D10" s="572" t="n">
        <v>0.0738443929614589</v>
      </c>
      <c r="E10" s="572" t="n">
        <v>0.0738058921732227</v>
      </c>
      <c r="F10" s="572" t="n">
        <v>0.0736741550036868</v>
      </c>
      <c r="G10" s="572" t="n">
        <v>0.0777644819411909</v>
      </c>
      <c r="H10" s="572" t="n">
        <v>0.0771964492284672</v>
      </c>
      <c r="I10" s="572" t="n">
        <v>0.0729263710472131</v>
      </c>
      <c r="J10" s="572" t="n">
        <v>0.0746810543039854</v>
      </c>
      <c r="K10" s="572" t="n">
        <v>0.0739464107832329</v>
      </c>
      <c r="L10" s="16"/>
    </row>
    <row r="11" customFormat="false" ht="12" hidden="false" customHeight="true" outlineLevel="0" collapsed="false">
      <c r="A11" s="2255" t="s">
        <v>1681</v>
      </c>
      <c r="B11" s="572" t="n">
        <v>0.49117911073666</v>
      </c>
      <c r="C11" s="572" t="n">
        <v>0.549270214626048</v>
      </c>
      <c r="D11" s="572" t="n">
        <v>0.603575355268591</v>
      </c>
      <c r="E11" s="572" t="n">
        <v>0.589979054830769</v>
      </c>
      <c r="F11" s="572" t="n">
        <v>0.625023902786756</v>
      </c>
      <c r="G11" s="572" t="n">
        <v>0.628550249579156</v>
      </c>
      <c r="H11" s="572" t="n">
        <v>0.655730098449622</v>
      </c>
      <c r="I11" s="572" t="n">
        <v>0.680244491620633</v>
      </c>
      <c r="J11" s="572" t="n">
        <v>0.674464142901471</v>
      </c>
      <c r="K11" s="572" t="n">
        <v>0.677045745311747</v>
      </c>
      <c r="L11" s="16"/>
    </row>
    <row r="12" customFormat="false" ht="12" hidden="false" customHeight="true" outlineLevel="0" collapsed="false">
      <c r="A12" s="2255" t="s">
        <v>1682</v>
      </c>
      <c r="B12" s="572" t="n">
        <v>0.182876789110278</v>
      </c>
      <c r="C12" s="572" t="n">
        <v>0.194564079213376</v>
      </c>
      <c r="D12" s="572" t="n">
        <v>0.191723720852788</v>
      </c>
      <c r="E12" s="572" t="n">
        <v>0.184818025909357</v>
      </c>
      <c r="F12" s="572" t="n">
        <v>0.173355030674446</v>
      </c>
      <c r="G12" s="572" t="n">
        <v>0.18179298824705</v>
      </c>
      <c r="H12" s="572" t="n">
        <v>0.189347003796953</v>
      </c>
      <c r="I12" s="572" t="n">
        <v>0.17728972129151</v>
      </c>
      <c r="J12" s="572" t="n">
        <v>0.182193248134729</v>
      </c>
      <c r="K12" s="572" t="n">
        <v>0.177114475997851</v>
      </c>
      <c r="L12" s="16"/>
    </row>
    <row r="13" customFormat="false" ht="12" hidden="false" customHeight="true" outlineLevel="0" collapsed="false">
      <c r="A13" s="2255" t="s">
        <v>1683</v>
      </c>
      <c r="B13" s="572" t="n">
        <v>0.00648087728745285</v>
      </c>
      <c r="C13" s="572" t="n">
        <v>0.00592957703425659</v>
      </c>
      <c r="D13" s="572" t="n">
        <v>0.00566707909146273</v>
      </c>
      <c r="E13" s="572" t="n">
        <v>0.00540298113587127</v>
      </c>
      <c r="F13" s="572" t="n">
        <v>0.00522656388172221</v>
      </c>
      <c r="G13" s="572" t="n">
        <v>0.00467462362341556</v>
      </c>
      <c r="H13" s="572" t="n">
        <v>0.00433093997475095</v>
      </c>
      <c r="I13" s="572" t="n">
        <v>0.00464362157696237</v>
      </c>
      <c r="J13" s="572" t="n">
        <v>0.00461194042428983</v>
      </c>
      <c r="K13" s="572" t="n">
        <v>0.0041647599476453</v>
      </c>
      <c r="L13" s="16"/>
    </row>
    <row r="14" customFormat="false" ht="12" hidden="false" customHeight="true" outlineLevel="0" collapsed="false">
      <c r="A14" s="2254" t="s">
        <v>129</v>
      </c>
      <c r="B14" s="2228" t="n">
        <v>0.0020014814816</v>
      </c>
      <c r="C14" s="2228" t="n">
        <v>0.00298962962944</v>
      </c>
      <c r="D14" s="2228" t="n">
        <v>0.0027629629632</v>
      </c>
      <c r="E14" s="2228" t="n">
        <v>0.00304888888896</v>
      </c>
      <c r="F14" s="2228" t="n">
        <v>0.0031229629632</v>
      </c>
      <c r="G14" s="2228" t="n">
        <v>0.00298074074048</v>
      </c>
      <c r="H14" s="2228" t="n">
        <v>0.00338518518528</v>
      </c>
      <c r="I14" s="2228" t="n">
        <v>0.00309140740736</v>
      </c>
      <c r="J14" s="2228" t="n">
        <v>0.00324474074048</v>
      </c>
      <c r="K14" s="2228" t="n">
        <v>0.00325955555584</v>
      </c>
      <c r="L14" s="16"/>
    </row>
    <row r="15" customFormat="false" ht="12" hidden="false" customHeight="true" outlineLevel="0" collapsed="false">
      <c r="A15" s="2255" t="s">
        <v>130</v>
      </c>
      <c r="B15" s="570" t="s">
        <v>131</v>
      </c>
      <c r="C15" s="570" t="s">
        <v>131</v>
      </c>
      <c r="D15" s="570" t="s">
        <v>131</v>
      </c>
      <c r="E15" s="570" t="s">
        <v>131</v>
      </c>
      <c r="F15" s="570" t="s">
        <v>131</v>
      </c>
      <c r="G15" s="570" t="s">
        <v>131</v>
      </c>
      <c r="H15" s="570" t="s">
        <v>131</v>
      </c>
      <c r="I15" s="570" t="s">
        <v>131</v>
      </c>
      <c r="J15" s="570" t="s">
        <v>131</v>
      </c>
      <c r="K15" s="570" t="s">
        <v>131</v>
      </c>
      <c r="L15" s="16"/>
    </row>
    <row r="16" customFormat="false" ht="12.75" hidden="false" customHeight="true" outlineLevel="0" collapsed="false">
      <c r="A16" s="2255" t="s">
        <v>1684</v>
      </c>
      <c r="B16" s="751" t="n">
        <v>0.0020014814816</v>
      </c>
      <c r="C16" s="751" t="n">
        <v>0.00298962962944</v>
      </c>
      <c r="D16" s="751" t="n">
        <v>0.0027629629632</v>
      </c>
      <c r="E16" s="751" t="n">
        <v>0.00304888888896</v>
      </c>
      <c r="F16" s="751" t="n">
        <v>0.0031229629632</v>
      </c>
      <c r="G16" s="751" t="n">
        <v>0.00298074074048</v>
      </c>
      <c r="H16" s="751" t="n">
        <v>0.00338518518528</v>
      </c>
      <c r="I16" s="751" t="n">
        <v>0.00309140740736</v>
      </c>
      <c r="J16" s="751" t="n">
        <v>0.00324474074048</v>
      </c>
      <c r="K16" s="751" t="n">
        <v>0.00325955555584</v>
      </c>
      <c r="L16" s="16"/>
    </row>
    <row r="17" customFormat="false" ht="12" hidden="false" customHeight="true" outlineLevel="0" collapsed="false">
      <c r="A17" s="2256" t="s">
        <v>2133</v>
      </c>
      <c r="B17" s="2232" t="n">
        <v>0.21978</v>
      </c>
      <c r="C17" s="2232" t="n">
        <v>0.200079</v>
      </c>
      <c r="D17" s="2232" t="n">
        <v>0.174858</v>
      </c>
      <c r="E17" s="2232" t="n">
        <v>0.166836</v>
      </c>
      <c r="F17" s="2232" t="n">
        <v>0.195294</v>
      </c>
      <c r="G17" s="2232" t="n">
        <v>0.192024</v>
      </c>
      <c r="H17" s="2232" t="n">
        <v>0.185631</v>
      </c>
      <c r="I17" s="2232" t="n">
        <v>0.163851</v>
      </c>
      <c r="J17" s="2232" t="n">
        <v>0.174633</v>
      </c>
      <c r="K17" s="2232" t="n">
        <v>0.177393</v>
      </c>
      <c r="L17" s="16"/>
    </row>
    <row r="18" customFormat="false" ht="12" hidden="false" customHeight="true" outlineLevel="0" collapsed="false">
      <c r="A18" s="2254" t="s">
        <v>497</v>
      </c>
      <c r="B18" s="570" t="s">
        <v>131</v>
      </c>
      <c r="C18" s="570" t="s">
        <v>131</v>
      </c>
      <c r="D18" s="570" t="s">
        <v>131</v>
      </c>
      <c r="E18" s="570" t="s">
        <v>131</v>
      </c>
      <c r="F18" s="570" t="s">
        <v>131</v>
      </c>
      <c r="G18" s="570" t="s">
        <v>131</v>
      </c>
      <c r="H18" s="570" t="s">
        <v>131</v>
      </c>
      <c r="I18" s="570" t="s">
        <v>131</v>
      </c>
      <c r="J18" s="570" t="s">
        <v>131</v>
      </c>
      <c r="K18" s="570" t="s">
        <v>131</v>
      </c>
      <c r="L18" s="16"/>
    </row>
    <row r="19" customFormat="false" ht="12" hidden="false" customHeight="true" outlineLevel="0" collapsed="false">
      <c r="A19" s="2254" t="s">
        <v>508</v>
      </c>
      <c r="B19" s="572" t="n">
        <v>0.21978</v>
      </c>
      <c r="C19" s="572" t="n">
        <v>0.200079</v>
      </c>
      <c r="D19" s="572" t="n">
        <v>0.174858</v>
      </c>
      <c r="E19" s="572" t="n">
        <v>0.166836</v>
      </c>
      <c r="F19" s="572" t="n">
        <v>0.195294</v>
      </c>
      <c r="G19" s="572" t="n">
        <v>0.192024</v>
      </c>
      <c r="H19" s="572" t="n">
        <v>0.185631</v>
      </c>
      <c r="I19" s="572" t="n">
        <v>0.163851</v>
      </c>
      <c r="J19" s="572" t="n">
        <v>0.174633</v>
      </c>
      <c r="K19" s="572" t="n">
        <v>0.177393</v>
      </c>
      <c r="L19" s="16"/>
    </row>
    <row r="20" customFormat="false" ht="12" hidden="false" customHeight="true" outlineLevel="0" collapsed="false">
      <c r="A20" s="2254" t="s">
        <v>522</v>
      </c>
      <c r="B20" s="570" t="s">
        <v>131</v>
      </c>
      <c r="C20" s="570" t="s">
        <v>131</v>
      </c>
      <c r="D20" s="570" t="s">
        <v>131</v>
      </c>
      <c r="E20" s="570" t="s">
        <v>131</v>
      </c>
      <c r="F20" s="570" t="s">
        <v>131</v>
      </c>
      <c r="G20" s="570" t="s">
        <v>131</v>
      </c>
      <c r="H20" s="570" t="s">
        <v>131</v>
      </c>
      <c r="I20" s="570" t="s">
        <v>131</v>
      </c>
      <c r="J20" s="570" t="s">
        <v>131</v>
      </c>
      <c r="K20" s="570" t="s">
        <v>131</v>
      </c>
      <c r="L20" s="16"/>
    </row>
    <row r="21" customFormat="false" ht="12" hidden="false" customHeight="true" outlineLevel="0" collapsed="false">
      <c r="A21" s="2254" t="s">
        <v>532</v>
      </c>
      <c r="B21" s="654"/>
      <c r="C21" s="654"/>
      <c r="D21" s="654"/>
      <c r="E21" s="654"/>
      <c r="F21" s="654"/>
      <c r="G21" s="654"/>
      <c r="H21" s="654"/>
      <c r="I21" s="654"/>
      <c r="J21" s="654"/>
      <c r="K21" s="654"/>
      <c r="L21" s="16"/>
    </row>
    <row r="22" customFormat="false" ht="13.5" hidden="false" customHeight="true" outlineLevel="0" collapsed="false">
      <c r="A22" s="2254" t="s">
        <v>2134</v>
      </c>
      <c r="B22" s="654"/>
      <c r="C22" s="654"/>
      <c r="D22" s="654"/>
      <c r="E22" s="654"/>
      <c r="F22" s="654"/>
      <c r="G22" s="654"/>
      <c r="H22" s="654"/>
      <c r="I22" s="654"/>
      <c r="J22" s="654"/>
      <c r="K22" s="654"/>
      <c r="L22" s="16"/>
    </row>
    <row r="23" customFormat="false" ht="13.5" hidden="false" customHeight="true" outlineLevel="0" collapsed="false">
      <c r="A23" s="2254" t="s">
        <v>2135</v>
      </c>
      <c r="B23" s="654"/>
      <c r="C23" s="654"/>
      <c r="D23" s="654"/>
      <c r="E23" s="654"/>
      <c r="F23" s="654"/>
      <c r="G23" s="654"/>
      <c r="H23" s="654"/>
      <c r="I23" s="654"/>
      <c r="J23" s="654"/>
      <c r="K23" s="654"/>
      <c r="L23" s="16"/>
    </row>
    <row r="24" customFormat="false" ht="12.75" hidden="false" customHeight="true" outlineLevel="0" collapsed="false">
      <c r="A24" s="2254" t="s">
        <v>1690</v>
      </c>
      <c r="B24" s="2237" t="s">
        <v>126</v>
      </c>
      <c r="C24" s="2237" t="s">
        <v>126</v>
      </c>
      <c r="D24" s="2237" t="s">
        <v>126</v>
      </c>
      <c r="E24" s="2237" t="s">
        <v>126</v>
      </c>
      <c r="F24" s="2237" t="s">
        <v>126</v>
      </c>
      <c r="G24" s="2237" t="s">
        <v>126</v>
      </c>
      <c r="H24" s="2237" t="s">
        <v>126</v>
      </c>
      <c r="I24" s="2237" t="s">
        <v>126</v>
      </c>
      <c r="J24" s="2237" t="s">
        <v>126</v>
      </c>
      <c r="K24" s="2237" t="s">
        <v>126</v>
      </c>
      <c r="L24" s="16"/>
    </row>
    <row r="25" customFormat="false" ht="12.75" hidden="false" customHeight="true" outlineLevel="0" collapsed="false">
      <c r="A25" s="2256" t="s">
        <v>2136</v>
      </c>
      <c r="B25" s="751" t="n">
        <v>0.355279777777778</v>
      </c>
      <c r="C25" s="751" t="n">
        <v>0.341915151515151</v>
      </c>
      <c r="D25" s="751" t="n">
        <v>0.327127510101011</v>
      </c>
      <c r="E25" s="751" t="n">
        <v>0.311257585858586</v>
      </c>
      <c r="F25" s="751" t="n">
        <v>0.295234136363636</v>
      </c>
      <c r="G25" s="751" t="n">
        <v>0.278805434343434</v>
      </c>
      <c r="H25" s="751" t="n">
        <v>0.261413762626262</v>
      </c>
      <c r="I25" s="751" t="n">
        <v>0.243350818181818</v>
      </c>
      <c r="J25" s="751" t="n">
        <v>0.225594525252525</v>
      </c>
      <c r="K25" s="751" t="n">
        <v>0.208204969696969</v>
      </c>
      <c r="L25" s="16"/>
    </row>
    <row r="26" customFormat="false" ht="12" hidden="false" customHeight="true" outlineLevel="0" collapsed="false">
      <c r="A26" s="2256" t="s">
        <v>1699</v>
      </c>
      <c r="B26" s="2232" t="n">
        <v>8.9840048570799</v>
      </c>
      <c r="C26" s="2232" t="n">
        <v>8.94083958912626</v>
      </c>
      <c r="D26" s="2232" t="n">
        <v>8.84696809536954</v>
      </c>
      <c r="E26" s="2232" t="n">
        <v>8.6378226375445</v>
      </c>
      <c r="F26" s="2232" t="n">
        <v>8.48404465381084</v>
      </c>
      <c r="G26" s="2232" t="n">
        <v>8.44557938907804</v>
      </c>
      <c r="H26" s="2232" t="n">
        <v>8.41520313411055</v>
      </c>
      <c r="I26" s="2232" t="n">
        <v>8.06123913958273</v>
      </c>
      <c r="J26" s="2232" t="n">
        <v>8.01898678937721</v>
      </c>
      <c r="K26" s="2232" t="n">
        <v>7.92278671673361</v>
      </c>
      <c r="L26" s="16"/>
    </row>
    <row r="27" customFormat="false" ht="12" hidden="false" customHeight="true" outlineLevel="0" collapsed="false">
      <c r="A27" s="2254" t="s">
        <v>1700</v>
      </c>
      <c r="B27" s="654"/>
      <c r="C27" s="654"/>
      <c r="D27" s="654"/>
      <c r="E27" s="654"/>
      <c r="F27" s="654"/>
      <c r="G27" s="654"/>
      <c r="H27" s="654"/>
      <c r="I27" s="654"/>
      <c r="J27" s="654"/>
      <c r="K27" s="654"/>
      <c r="L27" s="16"/>
    </row>
    <row r="28" customFormat="false" ht="12" hidden="false" customHeight="true" outlineLevel="0" collapsed="false">
      <c r="A28" s="2254" t="s">
        <v>853</v>
      </c>
      <c r="B28" s="572" t="n">
        <v>1.46670509237566</v>
      </c>
      <c r="C28" s="572" t="n">
        <v>1.43971008562895</v>
      </c>
      <c r="D28" s="572" t="n">
        <v>1.39915071681478</v>
      </c>
      <c r="E28" s="572" t="n">
        <v>1.37787863769068</v>
      </c>
      <c r="F28" s="572" t="n">
        <v>1.36882436419768</v>
      </c>
      <c r="G28" s="572" t="n">
        <v>1.34549118306608</v>
      </c>
      <c r="H28" s="572" t="n">
        <v>1.32225278446935</v>
      </c>
      <c r="I28" s="572" t="n">
        <v>1.25853350913535</v>
      </c>
      <c r="J28" s="572" t="n">
        <v>1.21386745514819</v>
      </c>
      <c r="K28" s="572" t="n">
        <v>1.16943372514371</v>
      </c>
      <c r="L28" s="16"/>
    </row>
    <row r="29" customFormat="false" ht="12" hidden="false" customHeight="true" outlineLevel="0" collapsed="false">
      <c r="A29" s="2254" t="s">
        <v>863</v>
      </c>
      <c r="B29" s="654"/>
      <c r="C29" s="654"/>
      <c r="D29" s="654"/>
      <c r="E29" s="654"/>
      <c r="F29" s="654"/>
      <c r="G29" s="654"/>
      <c r="H29" s="654"/>
      <c r="I29" s="654"/>
      <c r="J29" s="654"/>
      <c r="K29" s="654"/>
      <c r="L29" s="16"/>
    </row>
    <row r="30" customFormat="false" ht="12" hidden="false" customHeight="true" outlineLevel="0" collapsed="false">
      <c r="A30" s="2254" t="s">
        <v>1808</v>
      </c>
      <c r="B30" s="572" t="n">
        <v>7.51729976470423</v>
      </c>
      <c r="C30" s="572" t="n">
        <v>7.50112950349732</v>
      </c>
      <c r="D30" s="572" t="n">
        <v>7.44781737855476</v>
      </c>
      <c r="E30" s="572" t="n">
        <v>7.25994399985382</v>
      </c>
      <c r="F30" s="572" t="n">
        <v>7.11522028961316</v>
      </c>
      <c r="G30" s="572" t="n">
        <v>7.10008820601196</v>
      </c>
      <c r="H30" s="572" t="n">
        <v>7.09295034964121</v>
      </c>
      <c r="I30" s="572" t="n">
        <v>6.80270563044738</v>
      </c>
      <c r="J30" s="572" t="n">
        <v>6.80511933422902</v>
      </c>
      <c r="K30" s="572" t="n">
        <v>6.75335299158991</v>
      </c>
      <c r="L30" s="16"/>
    </row>
    <row r="31" customFormat="false" ht="12" hidden="false" customHeight="true" outlineLevel="0" collapsed="false">
      <c r="A31" s="2254" t="s">
        <v>874</v>
      </c>
      <c r="B31" s="570" t="s">
        <v>126</v>
      </c>
      <c r="C31" s="570" t="s">
        <v>126</v>
      </c>
      <c r="D31" s="570" t="s">
        <v>126</v>
      </c>
      <c r="E31" s="570" t="s">
        <v>126</v>
      </c>
      <c r="F31" s="570" t="s">
        <v>126</v>
      </c>
      <c r="G31" s="570" t="s">
        <v>126</v>
      </c>
      <c r="H31" s="570" t="s">
        <v>126</v>
      </c>
      <c r="I31" s="570" t="s">
        <v>126</v>
      </c>
      <c r="J31" s="570" t="s">
        <v>126</v>
      </c>
      <c r="K31" s="570" t="s">
        <v>126</v>
      </c>
      <c r="L31" s="16"/>
    </row>
    <row r="32" customFormat="false" ht="12" hidden="false" customHeight="true" outlineLevel="0" collapsed="false">
      <c r="A32" s="2254" t="s">
        <v>1702</v>
      </c>
      <c r="B32" s="570" t="s">
        <v>131</v>
      </c>
      <c r="C32" s="570" t="s">
        <v>131</v>
      </c>
      <c r="D32" s="570" t="s">
        <v>131</v>
      </c>
      <c r="E32" s="570" t="s">
        <v>131</v>
      </c>
      <c r="F32" s="570" t="s">
        <v>131</v>
      </c>
      <c r="G32" s="570" t="s">
        <v>131</v>
      </c>
      <c r="H32" s="570" t="s">
        <v>131</v>
      </c>
      <c r="I32" s="570" t="s">
        <v>131</v>
      </c>
      <c r="J32" s="570" t="s">
        <v>131</v>
      </c>
      <c r="K32" s="570" t="s">
        <v>131</v>
      </c>
      <c r="L32" s="16"/>
    </row>
    <row r="33" customFormat="false" ht="12.75" hidden="false" customHeight="true" outlineLevel="0" collapsed="false">
      <c r="A33" s="2254" t="s">
        <v>1690</v>
      </c>
      <c r="B33" s="2237" t="s">
        <v>102</v>
      </c>
      <c r="C33" s="2237" t="s">
        <v>102</v>
      </c>
      <c r="D33" s="2237" t="s">
        <v>102</v>
      </c>
      <c r="E33" s="2237" t="s">
        <v>102</v>
      </c>
      <c r="F33" s="2237" t="s">
        <v>102</v>
      </c>
      <c r="G33" s="2237" t="s">
        <v>102</v>
      </c>
      <c r="H33" s="2237" t="s">
        <v>102</v>
      </c>
      <c r="I33" s="2237" t="s">
        <v>102</v>
      </c>
      <c r="J33" s="2237" t="s">
        <v>102</v>
      </c>
      <c r="K33" s="2237" t="s">
        <v>102</v>
      </c>
      <c r="L33" s="16"/>
    </row>
    <row r="34" customFormat="false" ht="12" hidden="false" customHeight="true" outlineLevel="0" collapsed="false">
      <c r="A34" s="2256" t="s">
        <v>1703</v>
      </c>
      <c r="B34" s="2232" t="n">
        <v>0.034004075</v>
      </c>
      <c r="C34" s="2232" t="n">
        <v>0.020090593</v>
      </c>
      <c r="D34" s="2232" t="n">
        <v>0.018638527</v>
      </c>
      <c r="E34" s="2232" t="n">
        <v>0.018481725</v>
      </c>
      <c r="F34" s="2232" t="n">
        <v>0.021972702</v>
      </c>
      <c r="G34" s="2232" t="n">
        <v>0.023547938</v>
      </c>
      <c r="H34" s="2232" t="n">
        <v>0.02036581</v>
      </c>
      <c r="I34" s="2232" t="n">
        <v>0.038074756</v>
      </c>
      <c r="J34" s="2232" t="n">
        <v>0.019792635</v>
      </c>
      <c r="K34" s="2232" t="n">
        <v>0.015942141</v>
      </c>
      <c r="L34" s="16"/>
    </row>
    <row r="35" customFormat="false" ht="12.75" hidden="false" customHeight="true" outlineLevel="0" collapsed="false">
      <c r="A35" s="1619" t="s">
        <v>1161</v>
      </c>
      <c r="B35" s="572" t="n">
        <v>0.0154</v>
      </c>
      <c r="C35" s="572" t="n">
        <v>0.0021</v>
      </c>
      <c r="D35" s="572" t="n">
        <v>0.0007</v>
      </c>
      <c r="E35" s="572" t="n">
        <v>0.0006</v>
      </c>
      <c r="F35" s="572" t="n">
        <v>0.0041</v>
      </c>
      <c r="G35" s="572" t="n">
        <v>0.0061</v>
      </c>
      <c r="H35" s="572" t="n">
        <v>0.0033</v>
      </c>
      <c r="I35" s="572" t="n">
        <v>0.0211</v>
      </c>
      <c r="J35" s="572" t="n">
        <v>0.0035</v>
      </c>
      <c r="K35" s="572" t="n">
        <v>0.0001</v>
      </c>
      <c r="L35" s="16"/>
    </row>
    <row r="36" customFormat="false" ht="12.75" hidden="false" customHeight="true" outlineLevel="0" collapsed="false">
      <c r="A36" s="1619" t="s">
        <v>1164</v>
      </c>
      <c r="B36" s="572" t="n">
        <v>0.018006507</v>
      </c>
      <c r="C36" s="572" t="n">
        <v>0.017969693</v>
      </c>
      <c r="D36" s="572" t="n">
        <v>0.017932877</v>
      </c>
      <c r="E36" s="572" t="n">
        <v>0.017865825</v>
      </c>
      <c r="F36" s="572" t="n">
        <v>0.017708987</v>
      </c>
      <c r="G36" s="572" t="n">
        <v>0.017371038</v>
      </c>
      <c r="H36" s="572" t="n">
        <v>0.01702571</v>
      </c>
      <c r="I36" s="572" t="n">
        <v>0.016625115</v>
      </c>
      <c r="J36" s="572" t="n">
        <v>0.016224535</v>
      </c>
      <c r="K36" s="572" t="n">
        <v>0.015824341</v>
      </c>
      <c r="L36" s="16"/>
    </row>
    <row r="37" customFormat="false" ht="12.75" hidden="false" customHeight="true" outlineLevel="0" collapsed="false">
      <c r="A37" s="1619" t="s">
        <v>1167</v>
      </c>
      <c r="B37" s="572" t="n">
        <v>0.000597568</v>
      </c>
      <c r="C37" s="572" t="n">
        <v>2.09E-005</v>
      </c>
      <c r="D37" s="572" t="n">
        <v>5.65E-006</v>
      </c>
      <c r="E37" s="572" t="n">
        <v>1.59E-005</v>
      </c>
      <c r="F37" s="572" t="n">
        <v>0.000163715</v>
      </c>
      <c r="G37" s="572" t="n">
        <v>7.69E-005</v>
      </c>
      <c r="H37" s="572" t="n">
        <v>4.01E-005</v>
      </c>
      <c r="I37" s="572" t="n">
        <v>0.000349641</v>
      </c>
      <c r="J37" s="572" t="n">
        <v>6.81E-005</v>
      </c>
      <c r="K37" s="572" t="n">
        <v>1.78E-005</v>
      </c>
      <c r="L37" s="16"/>
    </row>
    <row r="38" customFormat="false" ht="12" hidden="false" customHeight="true" outlineLevel="0" collapsed="false">
      <c r="A38" s="1619" t="s">
        <v>1170</v>
      </c>
      <c r="B38" s="570" t="s">
        <v>1171</v>
      </c>
      <c r="C38" s="570" t="s">
        <v>1171</v>
      </c>
      <c r="D38" s="570" t="s">
        <v>1171</v>
      </c>
      <c r="E38" s="570" t="s">
        <v>1171</v>
      </c>
      <c r="F38" s="570" t="s">
        <v>1171</v>
      </c>
      <c r="G38" s="570" t="s">
        <v>1171</v>
      </c>
      <c r="H38" s="570" t="s">
        <v>1171</v>
      </c>
      <c r="I38" s="570" t="s">
        <v>1171</v>
      </c>
      <c r="J38" s="570" t="s">
        <v>1171</v>
      </c>
      <c r="K38" s="570" t="s">
        <v>1171</v>
      </c>
      <c r="L38" s="16"/>
    </row>
    <row r="39" customFormat="false" ht="12" hidden="false" customHeight="true" outlineLevel="0" collapsed="false">
      <c r="A39" s="1619" t="s">
        <v>1705</v>
      </c>
      <c r="B39" s="570" t="s">
        <v>1171</v>
      </c>
      <c r="C39" s="570" t="s">
        <v>1171</v>
      </c>
      <c r="D39" s="570" t="s">
        <v>1171</v>
      </c>
      <c r="E39" s="570" t="s">
        <v>1171</v>
      </c>
      <c r="F39" s="570" t="s">
        <v>1171</v>
      </c>
      <c r="G39" s="570" t="s">
        <v>1171</v>
      </c>
      <c r="H39" s="570" t="s">
        <v>1171</v>
      </c>
      <c r="I39" s="570" t="s">
        <v>1171</v>
      </c>
      <c r="J39" s="570" t="s">
        <v>1171</v>
      </c>
      <c r="K39" s="570" t="s">
        <v>1171</v>
      </c>
      <c r="L39" s="16"/>
    </row>
    <row r="40" customFormat="false" ht="13.5" hidden="false" customHeight="true" outlineLevel="0" collapsed="false">
      <c r="A40" s="1619" t="s">
        <v>1177</v>
      </c>
      <c r="B40" s="570" t="s">
        <v>1171</v>
      </c>
      <c r="C40" s="570" t="s">
        <v>1171</v>
      </c>
      <c r="D40" s="570" t="s">
        <v>1171</v>
      </c>
      <c r="E40" s="570" t="s">
        <v>1171</v>
      </c>
      <c r="F40" s="570" t="s">
        <v>1171</v>
      </c>
      <c r="G40" s="570" t="s">
        <v>1171</v>
      </c>
      <c r="H40" s="570" t="s">
        <v>1171</v>
      </c>
      <c r="I40" s="570" t="s">
        <v>1171</v>
      </c>
      <c r="J40" s="570" t="s">
        <v>1171</v>
      </c>
      <c r="K40" s="570" t="s">
        <v>1171</v>
      </c>
      <c r="L40" s="16"/>
    </row>
    <row r="41" customFormat="false" ht="12.75" hidden="false" customHeight="true" outlineLevel="0" collapsed="false">
      <c r="A41" s="2236" t="s">
        <v>1706</v>
      </c>
      <c r="B41" s="2237" t="s">
        <v>513</v>
      </c>
      <c r="C41" s="2237" t="s">
        <v>513</v>
      </c>
      <c r="D41" s="2237" t="s">
        <v>513</v>
      </c>
      <c r="E41" s="2237" t="s">
        <v>513</v>
      </c>
      <c r="F41" s="2237" t="s">
        <v>513</v>
      </c>
      <c r="G41" s="2237" t="s">
        <v>513</v>
      </c>
      <c r="H41" s="2237" t="s">
        <v>513</v>
      </c>
      <c r="I41" s="2237" t="s">
        <v>513</v>
      </c>
      <c r="J41" s="2237" t="s">
        <v>513</v>
      </c>
      <c r="K41" s="2237" t="s">
        <v>513</v>
      </c>
      <c r="L41" s="16"/>
    </row>
    <row r="42" customFormat="false" ht="12" hidden="false" customHeight="true" outlineLevel="0" collapsed="false">
      <c r="A42" s="2256" t="s">
        <v>1707</v>
      </c>
      <c r="B42" s="2232" t="n">
        <v>0.676154505117</v>
      </c>
      <c r="C42" s="2232" t="n">
        <v>0.686007831518976</v>
      </c>
      <c r="D42" s="2232" t="n">
        <v>0.689823586537972</v>
      </c>
      <c r="E42" s="2232" t="n">
        <v>0.678708427214328</v>
      </c>
      <c r="F42" s="2232" t="n">
        <v>0.682242982202794</v>
      </c>
      <c r="G42" s="2232" t="n">
        <v>0.68634528005185</v>
      </c>
      <c r="H42" s="2232" t="n">
        <v>0.691353977955606</v>
      </c>
      <c r="I42" s="2232" t="n">
        <v>0.698664647185812</v>
      </c>
      <c r="J42" s="2232" t="n">
        <v>0.705379116467368</v>
      </c>
      <c r="K42" s="2232" t="n">
        <v>0.702003528605394</v>
      </c>
      <c r="L42" s="16"/>
    </row>
    <row r="43" customFormat="false" ht="12" hidden="false" customHeight="true" outlineLevel="0" collapsed="false">
      <c r="A43" s="2254" t="s">
        <v>1509</v>
      </c>
      <c r="B43" s="654"/>
      <c r="C43" s="654"/>
      <c r="D43" s="654"/>
      <c r="E43" s="654"/>
      <c r="F43" s="654"/>
      <c r="G43" s="654"/>
      <c r="H43" s="654"/>
      <c r="I43" s="654"/>
      <c r="J43" s="654"/>
      <c r="K43" s="654"/>
      <c r="L43" s="16"/>
    </row>
    <row r="44" customFormat="false" ht="12" hidden="false" customHeight="true" outlineLevel="0" collapsed="false">
      <c r="A44" s="2254" t="s">
        <v>1709</v>
      </c>
      <c r="B44" s="572" t="n">
        <v>0.5958857143014</v>
      </c>
      <c r="C44" s="572" t="n">
        <v>0.605942857136</v>
      </c>
      <c r="D44" s="572" t="n">
        <v>0.61097142858762</v>
      </c>
      <c r="E44" s="572" t="n">
        <v>0.6009142856966</v>
      </c>
      <c r="F44" s="572" t="n">
        <v>0.60594285711769</v>
      </c>
      <c r="G44" s="572" t="n">
        <v>0.60342857139937</v>
      </c>
      <c r="H44" s="572" t="n">
        <v>0.60091428573575</v>
      </c>
      <c r="I44" s="572" t="n">
        <v>0.60342857139858</v>
      </c>
      <c r="J44" s="572" t="n">
        <v>0.60594285711276</v>
      </c>
      <c r="K44" s="572" t="n">
        <v>0.60091428568341</v>
      </c>
      <c r="L44" s="16"/>
    </row>
    <row r="45" customFormat="false" ht="12" hidden="false" customHeight="true" outlineLevel="0" collapsed="false">
      <c r="A45" s="2254" t="s">
        <v>1710</v>
      </c>
      <c r="B45" s="572" t="n">
        <v>0.0614905908156</v>
      </c>
      <c r="C45" s="572" t="n">
        <v>0.058486774382976</v>
      </c>
      <c r="D45" s="572" t="n">
        <v>0.055467957950352</v>
      </c>
      <c r="E45" s="572" t="n">
        <v>0.052359141517728</v>
      </c>
      <c r="F45" s="572" t="n">
        <v>0.049085325085104</v>
      </c>
      <c r="G45" s="572" t="n">
        <v>0.05316650865248</v>
      </c>
      <c r="H45" s="572" t="n">
        <v>0.057232692219856</v>
      </c>
      <c r="I45" s="572" t="n">
        <v>0.059658875787232</v>
      </c>
      <c r="J45" s="572" t="n">
        <v>0.062085059354608</v>
      </c>
      <c r="K45" s="572" t="n">
        <v>0.062266242921984</v>
      </c>
      <c r="L45" s="16"/>
    </row>
    <row r="46" customFormat="false" ht="12.75" hidden="false" customHeight="true" outlineLevel="0" collapsed="false">
      <c r="A46" s="2254" t="s">
        <v>803</v>
      </c>
      <c r="B46" s="751" t="n">
        <v>0.0187782</v>
      </c>
      <c r="C46" s="751" t="n">
        <v>0.0215782</v>
      </c>
      <c r="D46" s="751" t="n">
        <v>0.0233842</v>
      </c>
      <c r="E46" s="751" t="n">
        <v>0.025435</v>
      </c>
      <c r="F46" s="751" t="n">
        <v>0.0272148</v>
      </c>
      <c r="G46" s="751" t="n">
        <v>0.0297502</v>
      </c>
      <c r="H46" s="751" t="n">
        <v>0.033207</v>
      </c>
      <c r="I46" s="751" t="n">
        <v>0.0355772</v>
      </c>
      <c r="J46" s="751" t="n">
        <v>0.0373512</v>
      </c>
      <c r="K46" s="751" t="n">
        <v>0.038823</v>
      </c>
      <c r="L46" s="16"/>
    </row>
    <row r="47" customFormat="false" ht="12.75" hidden="false" customHeight="true" outlineLevel="0" collapsed="false">
      <c r="A47" s="2259" t="s">
        <v>2139</v>
      </c>
      <c r="B47" s="2232" t="n">
        <v>0.002</v>
      </c>
      <c r="C47" s="2232" t="n">
        <v>0.002</v>
      </c>
      <c r="D47" s="2232" t="n">
        <v>0.002</v>
      </c>
      <c r="E47" s="2232" t="n">
        <v>0.002</v>
      </c>
      <c r="F47" s="2232" t="n">
        <v>0.002</v>
      </c>
      <c r="G47" s="2232" t="n">
        <v>0.002</v>
      </c>
      <c r="H47" s="2232" t="n">
        <v>0.002</v>
      </c>
      <c r="I47" s="2232" t="n">
        <v>0.002</v>
      </c>
      <c r="J47" s="2232" t="n">
        <v>0.002</v>
      </c>
      <c r="K47" s="2232" t="n">
        <v>0.002</v>
      </c>
      <c r="L47" s="16"/>
    </row>
    <row r="48" customFormat="false" ht="13.5" hidden="false" customHeight="true" outlineLevel="0" collapsed="false">
      <c r="A48" s="332"/>
      <c r="B48" s="2237"/>
      <c r="C48" s="2237"/>
      <c r="D48" s="2237"/>
      <c r="E48" s="2237"/>
      <c r="F48" s="2237"/>
      <c r="G48" s="2237"/>
      <c r="H48" s="2237"/>
      <c r="I48" s="2237"/>
      <c r="J48" s="2237"/>
      <c r="K48" s="2237"/>
      <c r="L48" s="16"/>
    </row>
    <row r="49" customFormat="false" ht="14.25" hidden="false" customHeight="true" outlineLevel="0" collapsed="false">
      <c r="A49" s="2238" t="s">
        <v>2161</v>
      </c>
      <c r="B49" s="2240" t="n">
        <v>11.1990448022606</v>
      </c>
      <c r="C49" s="2240" t="n">
        <v>11.1707140839423</v>
      </c>
      <c r="D49" s="2240" t="n">
        <v>11.0725893776587</v>
      </c>
      <c r="E49" s="2240" t="n">
        <v>10.7902422972307</v>
      </c>
      <c r="F49" s="2240" t="n">
        <v>10.6671192732794</v>
      </c>
      <c r="G49" s="2240" t="n">
        <v>10.6283095536653</v>
      </c>
      <c r="H49" s="2240" t="n">
        <v>10.6111838898953</v>
      </c>
      <c r="I49" s="2240" t="n">
        <v>10.2498024862067</v>
      </c>
      <c r="J49" s="2240" t="n">
        <v>10.1960557555429</v>
      </c>
      <c r="K49" s="2240" t="n">
        <v>10.0761781255655</v>
      </c>
      <c r="L49" s="16"/>
    </row>
    <row r="50" customFormat="false" ht="14.25" hidden="false" customHeight="true" outlineLevel="0" collapsed="false">
      <c r="A50" s="2238" t="s">
        <v>2162</v>
      </c>
      <c r="B50" s="2240" t="n">
        <v>11.1650407272606</v>
      </c>
      <c r="C50" s="2240" t="n">
        <v>11.1506234909423</v>
      </c>
      <c r="D50" s="2240" t="n">
        <v>11.0539508506587</v>
      </c>
      <c r="E50" s="2240" t="n">
        <v>10.7717605722307</v>
      </c>
      <c r="F50" s="2240" t="n">
        <v>10.6451465712794</v>
      </c>
      <c r="G50" s="2240" t="n">
        <v>10.6047616156653</v>
      </c>
      <c r="H50" s="2240" t="n">
        <v>10.5908180798953</v>
      </c>
      <c r="I50" s="2240" t="n">
        <v>10.2117277302067</v>
      </c>
      <c r="J50" s="2240" t="n">
        <v>10.1762631205429</v>
      </c>
      <c r="K50" s="2240" t="n">
        <v>10.0602359845655</v>
      </c>
      <c r="L50" s="16"/>
    </row>
    <row r="51" customFormat="false" ht="12.75" hidden="false" customHeight="true" outlineLevel="0" collapsed="false">
      <c r="A51" s="332"/>
      <c r="B51" s="2237"/>
      <c r="C51" s="2237"/>
      <c r="D51" s="2237"/>
      <c r="E51" s="2237"/>
      <c r="F51" s="2237"/>
      <c r="G51" s="2237"/>
      <c r="H51" s="2237"/>
      <c r="I51" s="2237"/>
      <c r="J51" s="2237"/>
      <c r="K51" s="2237"/>
      <c r="L51" s="16"/>
    </row>
    <row r="52" customFormat="false" ht="12" hidden="false" customHeight="true" outlineLevel="0" collapsed="false">
      <c r="A52" s="2256" t="s">
        <v>1971</v>
      </c>
      <c r="B52" s="654"/>
      <c r="C52" s="654"/>
      <c r="D52" s="654"/>
      <c r="E52" s="654"/>
      <c r="F52" s="654"/>
      <c r="G52" s="654"/>
      <c r="H52" s="654"/>
      <c r="I52" s="654"/>
      <c r="J52" s="654"/>
      <c r="K52" s="654"/>
      <c r="L52" s="16"/>
    </row>
    <row r="53" customFormat="false" ht="12" hidden="false" customHeight="true" outlineLevel="0" collapsed="false">
      <c r="A53" s="2260" t="s">
        <v>145</v>
      </c>
      <c r="B53" s="2232" t="n">
        <v>0.0993022601223539</v>
      </c>
      <c r="C53" s="2232" t="n">
        <v>0.0968055056678124</v>
      </c>
      <c r="D53" s="2232" t="n">
        <v>0.102950888666579</v>
      </c>
      <c r="E53" s="2232" t="n">
        <v>0.107230320354433</v>
      </c>
      <c r="F53" s="2232" t="n">
        <v>0.110861595560515</v>
      </c>
      <c r="G53" s="2232" t="n">
        <v>0.117853698676765</v>
      </c>
      <c r="H53" s="2232" t="n">
        <v>0.122440592055753</v>
      </c>
      <c r="I53" s="2232" t="n">
        <v>0.127099425233923</v>
      </c>
      <c r="J53" s="2232" t="n">
        <v>0.132896044299239</v>
      </c>
      <c r="K53" s="2232" t="n">
        <v>0.142715790294205</v>
      </c>
      <c r="L53" s="16"/>
    </row>
    <row r="54" customFormat="false" ht="12" hidden="false" customHeight="true" outlineLevel="0" collapsed="false">
      <c r="A54" s="2255" t="s">
        <v>146</v>
      </c>
      <c r="B54" s="572" t="n">
        <v>0.0974058849117361</v>
      </c>
      <c r="C54" s="572" t="n">
        <v>0.0950528715745893</v>
      </c>
      <c r="D54" s="572" t="n">
        <v>0.101162395795522</v>
      </c>
      <c r="E54" s="572" t="n">
        <v>0.105448468683057</v>
      </c>
      <c r="F54" s="572" t="n">
        <v>0.108931685156724</v>
      </c>
      <c r="G54" s="572" t="n">
        <v>0.116089329403124</v>
      </c>
      <c r="H54" s="572" t="n">
        <v>0.120872670207528</v>
      </c>
      <c r="I54" s="572" t="n">
        <v>0.12554326020771</v>
      </c>
      <c r="J54" s="572" t="n">
        <v>0.131626024857305</v>
      </c>
      <c r="K54" s="572" t="n">
        <v>0.141408946585578</v>
      </c>
      <c r="L54" s="16"/>
    </row>
    <row r="55" customFormat="false" ht="12" hidden="false" customHeight="true" outlineLevel="0" collapsed="false">
      <c r="A55" s="2255" t="s">
        <v>147</v>
      </c>
      <c r="B55" s="572" t="n">
        <v>0.00189637521061781</v>
      </c>
      <c r="C55" s="572" t="n">
        <v>0.00175263409322312</v>
      </c>
      <c r="D55" s="572" t="n">
        <v>0.0017884928710567</v>
      </c>
      <c r="E55" s="572" t="n">
        <v>0.00178185167137566</v>
      </c>
      <c r="F55" s="572" t="n">
        <v>0.00192991040379099</v>
      </c>
      <c r="G55" s="572" t="n">
        <v>0.00176436927364121</v>
      </c>
      <c r="H55" s="572" t="n">
        <v>0.00156792184822471</v>
      </c>
      <c r="I55" s="572" t="n">
        <v>0.00155616502621301</v>
      </c>
      <c r="J55" s="572" t="n">
        <v>0.00127001944193372</v>
      </c>
      <c r="K55" s="572" t="n">
        <v>0.00130684370862684</v>
      </c>
      <c r="L55" s="16"/>
    </row>
    <row r="56" customFormat="false" ht="12" hidden="false" customHeight="true" outlineLevel="0" collapsed="false">
      <c r="A56" s="2260" t="s">
        <v>148</v>
      </c>
      <c r="B56" s="20" t="s">
        <v>102</v>
      </c>
      <c r="C56" s="20" t="s">
        <v>102</v>
      </c>
      <c r="D56" s="20" t="s">
        <v>102</v>
      </c>
      <c r="E56" s="20" t="s">
        <v>102</v>
      </c>
      <c r="F56" s="20" t="s">
        <v>102</v>
      </c>
      <c r="G56" s="20" t="s">
        <v>102</v>
      </c>
      <c r="H56" s="20" t="s">
        <v>102</v>
      </c>
      <c r="I56" s="20" t="s">
        <v>102</v>
      </c>
      <c r="J56" s="20" t="s">
        <v>102</v>
      </c>
      <c r="K56" s="20" t="s">
        <v>102</v>
      </c>
      <c r="L56" s="16"/>
    </row>
    <row r="57" customFormat="false" ht="14.25" hidden="false" customHeight="true" outlineLevel="0" collapsed="false">
      <c r="A57" s="2261" t="s">
        <v>149</v>
      </c>
      <c r="B57" s="654"/>
      <c r="C57" s="654"/>
      <c r="D57" s="654"/>
      <c r="E57" s="654"/>
      <c r="F57" s="654"/>
      <c r="G57" s="654"/>
      <c r="H57" s="654"/>
      <c r="I57" s="654"/>
      <c r="J57" s="654"/>
      <c r="K57" s="654"/>
      <c r="L57" s="16"/>
    </row>
    <row r="58" customFormat="false" ht="12" hidden="false" customHeight="true" outlineLevel="0" collapsed="false">
      <c r="A58" s="698"/>
      <c r="B58" s="707"/>
      <c r="C58" s="707"/>
    </row>
    <row r="59" customFormat="false" ht="12" hidden="false" customHeight="true" outlineLevel="0" collapsed="false">
      <c r="A59" s="111" t="s">
        <v>2142</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3" min="2" style="3" width="15.7"/>
    <col collapsed="false" customWidth="true" hidden="false" outlineLevel="0" max="24" min="24" style="3" width="1.28"/>
    <col collapsed="false" customWidth="true" hidden="false" outlineLevel="0" max="25" min="25" style="3" width="8.7"/>
    <col collapsed="false" customWidth="true" hidden="false" outlineLevel="0" max="26" min="26" style="3" width="9.28"/>
    <col collapsed="false" customWidth="true" hidden="false" outlineLevel="0" max="27" min="27" style="3" width="8.41"/>
    <col collapsed="false" customWidth="true" hidden="false" outlineLevel="0" max="29" min="28" style="3" width="9.14"/>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3" min="33" style="3" width="9.28"/>
    <col collapsed="false" customWidth="true" hidden="false" outlineLevel="0" max="34" min="34" style="3" width="8.7"/>
    <col collapsed="false" customWidth="true" hidden="false" outlineLevel="0" max="35" min="35" style="3" width="9.56"/>
    <col collapsed="false" customWidth="true" hidden="false" outlineLevel="0" max="37" min="36" style="3" width="9.28"/>
    <col collapsed="false" customWidth="true" hidden="false" outlineLevel="0" max="40" min="38" style="3" width="9.14"/>
    <col collapsed="false" customWidth="true" hidden="false" outlineLevel="0" max="41" min="41" style="3" width="8.7"/>
    <col collapsed="false" customWidth="true" hidden="false" outlineLevel="0" max="42" min="42" style="3" width="8.41"/>
    <col collapsed="false" customWidth="true" hidden="false" outlineLevel="0" max="43" min="43" style="3" width="9.14"/>
    <col collapsed="false" customWidth="true" hidden="false" outlineLevel="0" max="44" min="44" style="3" width="8.7"/>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464" t="s">
        <v>2120</v>
      </c>
      <c r="K1" s="114" t="s">
        <v>83</v>
      </c>
    </row>
    <row r="2" customFormat="false" ht="15.75" hidden="false" customHeight="true" outlineLevel="0" collapsed="false">
      <c r="A2" s="1464" t="s">
        <v>2160</v>
      </c>
      <c r="K2" s="114" t="s">
        <v>85</v>
      </c>
    </row>
    <row r="3" customFormat="false" ht="15.75" hidden="false" customHeight="true" outlineLevel="0" collapsed="false">
      <c r="A3" s="1464" t="s">
        <v>2029</v>
      </c>
      <c r="K3" s="114" t="s">
        <v>86</v>
      </c>
    </row>
    <row r="4" customFormat="false" ht="12.75" hidden="false" customHeight="true" outlineLevel="0" collapsed="false"/>
    <row r="5" customFormat="false" ht="60" hidden="false" customHeight="true" outlineLevel="0" collapsed="false">
      <c r="A5" s="2267" t="s">
        <v>87</v>
      </c>
      <c r="B5" s="2223" t="s">
        <v>2143</v>
      </c>
      <c r="C5" s="2223" t="s">
        <v>2144</v>
      </c>
      <c r="D5" s="2223" t="s">
        <v>2145</v>
      </c>
      <c r="E5" s="2223" t="s">
        <v>2146</v>
      </c>
      <c r="F5" s="2223" t="s">
        <v>2147</v>
      </c>
      <c r="G5" s="2223" t="s">
        <v>2148</v>
      </c>
      <c r="H5" s="2223" t="s">
        <v>2149</v>
      </c>
      <c r="I5" s="2223" t="s">
        <v>2150</v>
      </c>
      <c r="J5" s="2223" t="s">
        <v>2151</v>
      </c>
      <c r="K5" s="2223" t="s">
        <v>2152</v>
      </c>
      <c r="L5" s="16"/>
    </row>
    <row r="6" customFormat="false" ht="12.75" hidden="false" customHeight="true" outlineLevel="0" collapsed="false">
      <c r="A6" s="2267"/>
      <c r="B6" s="2224" t="s">
        <v>95</v>
      </c>
      <c r="C6" s="2224" t="s">
        <v>95</v>
      </c>
      <c r="D6" s="2224" t="s">
        <v>95</v>
      </c>
      <c r="E6" s="2224" t="s">
        <v>95</v>
      </c>
      <c r="F6" s="2224" t="s">
        <v>95</v>
      </c>
      <c r="G6" s="2224" t="s">
        <v>95</v>
      </c>
      <c r="H6" s="2224" t="s">
        <v>95</v>
      </c>
      <c r="I6" s="2224" t="s">
        <v>95</v>
      </c>
      <c r="J6" s="2224" t="s">
        <v>95</v>
      </c>
      <c r="K6" s="2224" t="s">
        <v>95</v>
      </c>
      <c r="L6" s="16"/>
    </row>
    <row r="7" customFormat="false" ht="12" hidden="false" customHeight="true" outlineLevel="0" collapsed="false">
      <c r="A7" s="2256" t="s">
        <v>2132</v>
      </c>
      <c r="B7" s="2232" t="n">
        <v>1.01692335143971</v>
      </c>
      <c r="C7" s="2232" t="n">
        <v>0.983154544042776</v>
      </c>
      <c r="D7" s="2232" t="n">
        <v>0.92894401450513</v>
      </c>
      <c r="E7" s="2232" t="n">
        <v>0.887899548988916</v>
      </c>
      <c r="F7" s="2232" t="n">
        <v>0.719731373540058</v>
      </c>
      <c r="G7" s="2232" t="n">
        <v>0.707261996689695</v>
      </c>
      <c r="H7" s="2232" t="n">
        <v>0.691873665214122</v>
      </c>
      <c r="I7" s="2232" t="n">
        <v>0.672811908927134</v>
      </c>
      <c r="J7" s="2232" t="n">
        <v>0.697469855600878</v>
      </c>
      <c r="K7" s="2232" t="n">
        <v>0.692300276345707</v>
      </c>
      <c r="L7" s="16"/>
    </row>
    <row r="8" customFormat="false" ht="12" hidden="false" customHeight="true" outlineLevel="0" collapsed="false">
      <c r="A8" s="2254" t="s">
        <v>1752</v>
      </c>
      <c r="B8" s="2228" t="n">
        <v>1.01394794403235</v>
      </c>
      <c r="C8" s="2228" t="n">
        <v>0.980053062561176</v>
      </c>
      <c r="D8" s="2228" t="n">
        <v>0.92584105154193</v>
      </c>
      <c r="E8" s="2228" t="n">
        <v>0.884976586025716</v>
      </c>
      <c r="F8" s="2228" t="n">
        <v>0.716437743910618</v>
      </c>
      <c r="G8" s="2228" t="n">
        <v>0.704183330022815</v>
      </c>
      <c r="H8" s="2228" t="n">
        <v>0.688355887436202</v>
      </c>
      <c r="I8" s="2228" t="n">
        <v>0.669828353371294</v>
      </c>
      <c r="J8" s="2228" t="n">
        <v>0.694227040786158</v>
      </c>
      <c r="K8" s="2228" t="n">
        <v>0.689242054123627</v>
      </c>
      <c r="L8" s="16"/>
    </row>
    <row r="9" customFormat="false" ht="12" hidden="false" customHeight="true" outlineLevel="0" collapsed="false">
      <c r="A9" s="2255" t="s">
        <v>1679</v>
      </c>
      <c r="B9" s="572" t="n">
        <v>0.115430152983371</v>
      </c>
      <c r="C9" s="572" t="n">
        <v>0.116452139625144</v>
      </c>
      <c r="D9" s="572" t="n">
        <v>0.117600014443275</v>
      </c>
      <c r="E9" s="572" t="n">
        <v>0.114337590490166</v>
      </c>
      <c r="F9" s="572" t="n">
        <v>0.115917716656948</v>
      </c>
      <c r="G9" s="572" t="n">
        <v>0.120442948539703</v>
      </c>
      <c r="H9" s="572" t="n">
        <v>0.131606919602594</v>
      </c>
      <c r="I9" s="572" t="n">
        <v>0.126954583971583</v>
      </c>
      <c r="J9" s="572" t="n">
        <v>0.131788379931935</v>
      </c>
      <c r="K9" s="572" t="n">
        <v>0.129757736017505</v>
      </c>
      <c r="L9" s="16"/>
    </row>
    <row r="10" customFormat="false" ht="12.75" hidden="false" customHeight="true" outlineLevel="0" collapsed="false">
      <c r="A10" s="2255" t="s">
        <v>2156</v>
      </c>
      <c r="B10" s="572" t="n">
        <v>0.0765794824597935</v>
      </c>
      <c r="C10" s="572" t="n">
        <v>0.0831548889622817</v>
      </c>
      <c r="D10" s="572" t="n">
        <v>0.0825895296551964</v>
      </c>
      <c r="E10" s="572" t="n">
        <v>0.0852922125352123</v>
      </c>
      <c r="F10" s="572" t="n">
        <v>0.088110139049212</v>
      </c>
      <c r="G10" s="572" t="n">
        <v>0.0881007778446748</v>
      </c>
      <c r="H10" s="572" t="n">
        <v>0.0896087713722035</v>
      </c>
      <c r="I10" s="572" t="n">
        <v>0.0889812851321671</v>
      </c>
      <c r="J10" s="572" t="n">
        <v>0.0909523711404651</v>
      </c>
      <c r="K10" s="572" t="n">
        <v>0.0901752395645181</v>
      </c>
      <c r="L10" s="16"/>
    </row>
    <row r="11" customFormat="false" ht="12" hidden="false" customHeight="true" outlineLevel="0" collapsed="false">
      <c r="A11" s="2255" t="s">
        <v>1681</v>
      </c>
      <c r="B11" s="572" t="n">
        <v>0.652271654502923</v>
      </c>
      <c r="C11" s="572" t="n">
        <v>0.603153560709297</v>
      </c>
      <c r="D11" s="572" t="n">
        <v>0.555678331382007</v>
      </c>
      <c r="E11" s="572" t="n">
        <v>0.507621941238495</v>
      </c>
      <c r="F11" s="572" t="n">
        <v>0.336499068408474</v>
      </c>
      <c r="G11" s="572" t="n">
        <v>0.3168678888456</v>
      </c>
      <c r="H11" s="572" t="n">
        <v>0.293254463899825</v>
      </c>
      <c r="I11" s="572" t="n">
        <v>0.29751070384984</v>
      </c>
      <c r="J11" s="572" t="n">
        <v>0.304768952320967</v>
      </c>
      <c r="K11" s="572" t="n">
        <v>0.305772212968841</v>
      </c>
      <c r="L11" s="16"/>
    </row>
    <row r="12" customFormat="false" ht="12" hidden="false" customHeight="true" outlineLevel="0" collapsed="false">
      <c r="A12" s="2255" t="s">
        <v>1682</v>
      </c>
      <c r="B12" s="572" t="n">
        <v>0.165364781940962</v>
      </c>
      <c r="C12" s="572" t="n">
        <v>0.173079961142901</v>
      </c>
      <c r="D12" s="572" t="n">
        <v>0.165570093724234</v>
      </c>
      <c r="E12" s="572" t="n">
        <v>0.173779050391817</v>
      </c>
      <c r="F12" s="572" t="n">
        <v>0.172323046598981</v>
      </c>
      <c r="G12" s="572" t="n">
        <v>0.17487649844522</v>
      </c>
      <c r="H12" s="572" t="n">
        <v>0.169870848276677</v>
      </c>
      <c r="I12" s="572" t="n">
        <v>0.152599303012089</v>
      </c>
      <c r="J12" s="572" t="n">
        <v>0.163102618349275</v>
      </c>
      <c r="K12" s="572" t="n">
        <v>0.1598663351028</v>
      </c>
      <c r="L12" s="16"/>
    </row>
    <row r="13" customFormat="false" ht="12" hidden="false" customHeight="true" outlineLevel="0" collapsed="false">
      <c r="A13" s="2255" t="s">
        <v>1683</v>
      </c>
      <c r="B13" s="572" t="n">
        <v>0.00430187214530081</v>
      </c>
      <c r="C13" s="572" t="n">
        <v>0.00421251212155152</v>
      </c>
      <c r="D13" s="572" t="n">
        <v>0.00440308233721746</v>
      </c>
      <c r="E13" s="572" t="n">
        <v>0.00394579137002663</v>
      </c>
      <c r="F13" s="572" t="n">
        <v>0.00358777319700303</v>
      </c>
      <c r="G13" s="572" t="n">
        <v>0.00389521634761867</v>
      </c>
      <c r="H13" s="572" t="n">
        <v>0.00401488428490353</v>
      </c>
      <c r="I13" s="572" t="n">
        <v>0.00378247740561578</v>
      </c>
      <c r="J13" s="572" t="n">
        <v>0.00361471904351543</v>
      </c>
      <c r="K13" s="572" t="n">
        <v>0.00367053046996248</v>
      </c>
      <c r="L13" s="16"/>
    </row>
    <row r="14" customFormat="false" ht="12" hidden="false" customHeight="true" outlineLevel="0" collapsed="false">
      <c r="A14" s="2254" t="s">
        <v>129</v>
      </c>
      <c r="B14" s="2228" t="n">
        <v>0.00297540740736</v>
      </c>
      <c r="C14" s="2228" t="n">
        <v>0.0031014814816</v>
      </c>
      <c r="D14" s="2228" t="n">
        <v>0.0031029629632</v>
      </c>
      <c r="E14" s="2228" t="n">
        <v>0.0029229629632</v>
      </c>
      <c r="F14" s="2228" t="n">
        <v>0.00329362962944</v>
      </c>
      <c r="G14" s="2228" t="n">
        <v>0.00307866666688</v>
      </c>
      <c r="H14" s="2228" t="n">
        <v>0.00351777777792</v>
      </c>
      <c r="I14" s="2228" t="n">
        <v>0.00298355555584</v>
      </c>
      <c r="J14" s="2228" t="n">
        <v>0.00324281481472</v>
      </c>
      <c r="K14" s="2228" t="n">
        <v>0.00305822222208</v>
      </c>
      <c r="L14" s="16"/>
    </row>
    <row r="15" customFormat="false" ht="12" hidden="false" customHeight="true" outlineLevel="0" collapsed="false">
      <c r="A15" s="2255" t="s">
        <v>130</v>
      </c>
      <c r="B15" s="570" t="s">
        <v>131</v>
      </c>
      <c r="C15" s="570" t="s">
        <v>131</v>
      </c>
      <c r="D15" s="570" t="s">
        <v>131</v>
      </c>
      <c r="E15" s="570" t="s">
        <v>131</v>
      </c>
      <c r="F15" s="570" t="s">
        <v>131</v>
      </c>
      <c r="G15" s="570" t="s">
        <v>131</v>
      </c>
      <c r="H15" s="570" t="s">
        <v>131</v>
      </c>
      <c r="I15" s="570" t="s">
        <v>131</v>
      </c>
      <c r="J15" s="570" t="s">
        <v>131</v>
      </c>
      <c r="K15" s="570" t="s">
        <v>131</v>
      </c>
      <c r="L15" s="16"/>
    </row>
    <row r="16" customFormat="false" ht="12.75" hidden="false" customHeight="true" outlineLevel="0" collapsed="false">
      <c r="A16" s="2255" t="s">
        <v>1684</v>
      </c>
      <c r="B16" s="751" t="n">
        <v>0.00297540740736</v>
      </c>
      <c r="C16" s="751" t="n">
        <v>0.0031014814816</v>
      </c>
      <c r="D16" s="751" t="n">
        <v>0.0031029629632</v>
      </c>
      <c r="E16" s="751" t="n">
        <v>0.0029229629632</v>
      </c>
      <c r="F16" s="751" t="n">
        <v>0.00329362962944</v>
      </c>
      <c r="G16" s="751" t="n">
        <v>0.00307866666688</v>
      </c>
      <c r="H16" s="751" t="n">
        <v>0.00351777777792</v>
      </c>
      <c r="I16" s="751" t="n">
        <v>0.00298355555584</v>
      </c>
      <c r="J16" s="751" t="n">
        <v>0.00324281481472</v>
      </c>
      <c r="K16" s="751" t="n">
        <v>0.00305822222208</v>
      </c>
      <c r="L16" s="16"/>
    </row>
    <row r="17" customFormat="false" ht="12" hidden="false" customHeight="true" outlineLevel="0" collapsed="false">
      <c r="A17" s="2256" t="s">
        <v>2133</v>
      </c>
      <c r="B17" s="2232" t="n">
        <v>0.194487</v>
      </c>
      <c r="C17" s="2232" t="n">
        <v>0.204507</v>
      </c>
      <c r="D17" s="2232" t="n">
        <v>0.211614</v>
      </c>
      <c r="E17" s="2232" t="n">
        <v>0.18957</v>
      </c>
      <c r="F17" s="2232" t="n">
        <v>0.198651</v>
      </c>
      <c r="G17" s="2232" t="n">
        <v>0.168393</v>
      </c>
      <c r="H17" s="2232" t="n">
        <v>0.192213</v>
      </c>
      <c r="I17" s="2232" t="n">
        <v>0.1881</v>
      </c>
      <c r="J17" s="2232" t="n">
        <v>0.216</v>
      </c>
      <c r="K17" s="2232" t="n">
        <v>0.1872</v>
      </c>
      <c r="L17" s="16"/>
    </row>
    <row r="18" customFormat="false" ht="12" hidden="false" customHeight="true" outlineLevel="0" collapsed="false">
      <c r="A18" s="2254" t="s">
        <v>497</v>
      </c>
      <c r="B18" s="570" t="s">
        <v>131</v>
      </c>
      <c r="C18" s="570" t="s">
        <v>131</v>
      </c>
      <c r="D18" s="570" t="s">
        <v>131</v>
      </c>
      <c r="E18" s="570" t="s">
        <v>131</v>
      </c>
      <c r="F18" s="570" t="s">
        <v>131</v>
      </c>
      <c r="G18" s="570" t="s">
        <v>131</v>
      </c>
      <c r="H18" s="570" t="s">
        <v>131</v>
      </c>
      <c r="I18" s="570" t="s">
        <v>131</v>
      </c>
      <c r="J18" s="570" t="s">
        <v>131</v>
      </c>
      <c r="K18" s="570" t="s">
        <v>131</v>
      </c>
      <c r="L18" s="16"/>
    </row>
    <row r="19" customFormat="false" ht="12" hidden="false" customHeight="true" outlineLevel="0" collapsed="false">
      <c r="A19" s="2254" t="s">
        <v>508</v>
      </c>
      <c r="B19" s="572" t="n">
        <v>0.194487</v>
      </c>
      <c r="C19" s="572" t="n">
        <v>0.204507</v>
      </c>
      <c r="D19" s="572" t="n">
        <v>0.211614</v>
      </c>
      <c r="E19" s="572" t="n">
        <v>0.18957</v>
      </c>
      <c r="F19" s="572" t="n">
        <v>0.198651</v>
      </c>
      <c r="G19" s="572" t="n">
        <v>0.168393</v>
      </c>
      <c r="H19" s="572" t="n">
        <v>0.192213</v>
      </c>
      <c r="I19" s="572" t="n">
        <v>0.1881</v>
      </c>
      <c r="J19" s="572" t="n">
        <v>0.216</v>
      </c>
      <c r="K19" s="572" t="n">
        <v>0.1872</v>
      </c>
      <c r="L19" s="16"/>
    </row>
    <row r="20" customFormat="false" ht="12" hidden="false" customHeight="true" outlineLevel="0" collapsed="false">
      <c r="A20" s="2254" t="s">
        <v>522</v>
      </c>
      <c r="B20" s="570" t="s">
        <v>131</v>
      </c>
      <c r="C20" s="570" t="s">
        <v>131</v>
      </c>
      <c r="D20" s="570" t="s">
        <v>131</v>
      </c>
      <c r="E20" s="570" t="s">
        <v>131</v>
      </c>
      <c r="F20" s="570" t="s">
        <v>131</v>
      </c>
      <c r="G20" s="570" t="s">
        <v>131</v>
      </c>
      <c r="H20" s="570" t="s">
        <v>131</v>
      </c>
      <c r="I20" s="570" t="s">
        <v>131</v>
      </c>
      <c r="J20" s="570" t="s">
        <v>131</v>
      </c>
      <c r="K20" s="570" t="s">
        <v>131</v>
      </c>
      <c r="L20" s="16"/>
    </row>
    <row r="21" customFormat="false" ht="12" hidden="false" customHeight="true" outlineLevel="0" collapsed="false">
      <c r="A21" s="2254" t="s">
        <v>532</v>
      </c>
      <c r="B21" s="654"/>
      <c r="C21" s="654"/>
      <c r="D21" s="654"/>
      <c r="E21" s="654"/>
      <c r="F21" s="654"/>
      <c r="G21" s="654"/>
      <c r="H21" s="654"/>
      <c r="I21" s="654"/>
      <c r="J21" s="654"/>
      <c r="K21" s="654"/>
      <c r="L21" s="16"/>
    </row>
    <row r="22" customFormat="false" ht="13.5" hidden="false" customHeight="true" outlineLevel="0" collapsed="false">
      <c r="A22" s="2254" t="s">
        <v>2134</v>
      </c>
      <c r="B22" s="654"/>
      <c r="C22" s="654"/>
      <c r="D22" s="654"/>
      <c r="E22" s="654"/>
      <c r="F22" s="654"/>
      <c r="G22" s="654"/>
      <c r="H22" s="654"/>
      <c r="I22" s="654"/>
      <c r="J22" s="654"/>
      <c r="K22" s="654"/>
      <c r="L22" s="16"/>
    </row>
    <row r="23" customFormat="false" ht="13.5" hidden="false" customHeight="true" outlineLevel="0" collapsed="false">
      <c r="A23" s="2254" t="s">
        <v>2135</v>
      </c>
      <c r="B23" s="654"/>
      <c r="C23" s="654"/>
      <c r="D23" s="654"/>
      <c r="E23" s="654"/>
      <c r="F23" s="654"/>
      <c r="G23" s="654"/>
      <c r="H23" s="654"/>
      <c r="I23" s="654"/>
      <c r="J23" s="654"/>
      <c r="K23" s="654"/>
      <c r="L23" s="16"/>
    </row>
    <row r="24" customFormat="false" ht="12.75" hidden="false" customHeight="true" outlineLevel="0" collapsed="false">
      <c r="A24" s="2254" t="s">
        <v>1690</v>
      </c>
      <c r="B24" s="2237" t="s">
        <v>126</v>
      </c>
      <c r="C24" s="2237" t="s">
        <v>126</v>
      </c>
      <c r="D24" s="2237" t="s">
        <v>126</v>
      </c>
      <c r="E24" s="2237" t="s">
        <v>126</v>
      </c>
      <c r="F24" s="2237" t="s">
        <v>126</v>
      </c>
      <c r="G24" s="2237" t="s">
        <v>126</v>
      </c>
      <c r="H24" s="2237" t="s">
        <v>126</v>
      </c>
      <c r="I24" s="2237" t="s">
        <v>126</v>
      </c>
      <c r="J24" s="2237" t="s">
        <v>126</v>
      </c>
      <c r="K24" s="2237" t="s">
        <v>126</v>
      </c>
      <c r="L24" s="16"/>
    </row>
    <row r="25" customFormat="false" ht="12.75" hidden="false" customHeight="true" outlineLevel="0" collapsed="false">
      <c r="A25" s="2256" t="s">
        <v>2136</v>
      </c>
      <c r="B25" s="751" t="n">
        <v>0.190820045454545</v>
      </c>
      <c r="C25" s="751" t="n">
        <v>0.174030555555556</v>
      </c>
      <c r="D25" s="751" t="n">
        <v>0.168481055555556</v>
      </c>
      <c r="E25" s="751" t="n">
        <v>0.170315</v>
      </c>
      <c r="F25" s="751" t="n">
        <v>0.1658515</v>
      </c>
      <c r="G25" s="751" t="n">
        <v>0.1687725</v>
      </c>
      <c r="H25" s="751" t="n">
        <v>0.1568285</v>
      </c>
      <c r="I25" s="751" t="n">
        <v>0.15238</v>
      </c>
      <c r="J25" s="751" t="n">
        <v>0.14843675</v>
      </c>
      <c r="K25" s="751" t="n">
        <v>0.1443185</v>
      </c>
      <c r="L25" s="16"/>
    </row>
    <row r="26" customFormat="false" ht="12" hidden="false" customHeight="true" outlineLevel="0" collapsed="false">
      <c r="A26" s="2256" t="s">
        <v>1699</v>
      </c>
      <c r="B26" s="2232" t="n">
        <v>7.89913968484193</v>
      </c>
      <c r="C26" s="2232" t="n">
        <v>8.00460124249418</v>
      </c>
      <c r="D26" s="2232" t="n">
        <v>7.95610286090557</v>
      </c>
      <c r="E26" s="2232" t="n">
        <v>7.80132153431817</v>
      </c>
      <c r="F26" s="2232" t="n">
        <v>7.79631495387146</v>
      </c>
      <c r="G26" s="2232" t="n">
        <v>7.78784423034915</v>
      </c>
      <c r="H26" s="2232" t="n">
        <v>7.75809839390786</v>
      </c>
      <c r="I26" s="2232" t="n">
        <v>7.86251313494998</v>
      </c>
      <c r="J26" s="2232" t="n">
        <v>7.87692603745512</v>
      </c>
      <c r="K26" s="2232" t="n">
        <v>7.78128437861916</v>
      </c>
      <c r="L26" s="16"/>
    </row>
    <row r="27" customFormat="false" ht="12" hidden="false" customHeight="true" outlineLevel="0" collapsed="false">
      <c r="A27" s="2254" t="s">
        <v>1700</v>
      </c>
      <c r="B27" s="654"/>
      <c r="C27" s="654"/>
      <c r="D27" s="654"/>
      <c r="E27" s="654"/>
      <c r="F27" s="654"/>
      <c r="G27" s="654"/>
      <c r="H27" s="654"/>
      <c r="I27" s="654"/>
      <c r="J27" s="654"/>
      <c r="K27" s="654"/>
      <c r="L27" s="16"/>
    </row>
    <row r="28" customFormat="false" ht="12" hidden="false" customHeight="true" outlineLevel="0" collapsed="false">
      <c r="A28" s="2254" t="s">
        <v>853</v>
      </c>
      <c r="B28" s="572" t="n">
        <v>1.12683511504163</v>
      </c>
      <c r="C28" s="572" t="n">
        <v>1.09886057846883</v>
      </c>
      <c r="D28" s="572" t="n">
        <v>1.06403273942152</v>
      </c>
      <c r="E28" s="572" t="n">
        <v>1.04902184987467</v>
      </c>
      <c r="F28" s="572" t="n">
        <v>1.03317687225481</v>
      </c>
      <c r="G28" s="572" t="n">
        <v>1.03469358625249</v>
      </c>
      <c r="H28" s="572" t="n">
        <v>1.0235804648629</v>
      </c>
      <c r="I28" s="572" t="n">
        <v>1.02371031837613</v>
      </c>
      <c r="J28" s="572" t="n">
        <v>1.05594017583258</v>
      </c>
      <c r="K28" s="572" t="n">
        <v>1.06772253826104</v>
      </c>
      <c r="L28" s="16"/>
    </row>
    <row r="29" customFormat="false" ht="12" hidden="false" customHeight="true" outlineLevel="0" collapsed="false">
      <c r="A29" s="2254" t="s">
        <v>863</v>
      </c>
      <c r="B29" s="654"/>
      <c r="C29" s="654"/>
      <c r="D29" s="654"/>
      <c r="E29" s="654"/>
      <c r="F29" s="654"/>
      <c r="G29" s="654"/>
      <c r="H29" s="654"/>
      <c r="I29" s="654"/>
      <c r="J29" s="654"/>
      <c r="K29" s="654"/>
      <c r="L29" s="16"/>
    </row>
    <row r="30" customFormat="false" ht="12" hidden="false" customHeight="true" outlineLevel="0" collapsed="false">
      <c r="A30" s="2254" t="s">
        <v>1808</v>
      </c>
      <c r="B30" s="572" t="n">
        <v>6.7723045698003</v>
      </c>
      <c r="C30" s="572" t="n">
        <v>6.90574066402535</v>
      </c>
      <c r="D30" s="572" t="n">
        <v>6.89207012148405</v>
      </c>
      <c r="E30" s="572" t="n">
        <v>6.7522996844435</v>
      </c>
      <c r="F30" s="572" t="n">
        <v>6.76313808161665</v>
      </c>
      <c r="G30" s="572" t="n">
        <v>6.75315064409665</v>
      </c>
      <c r="H30" s="572" t="n">
        <v>6.73451792904496</v>
      </c>
      <c r="I30" s="572" t="n">
        <v>6.83880281657385</v>
      </c>
      <c r="J30" s="572" t="n">
        <v>6.82098586162255</v>
      </c>
      <c r="K30" s="572" t="n">
        <v>6.71356184035812</v>
      </c>
      <c r="L30" s="16"/>
    </row>
    <row r="31" customFormat="false" ht="12" hidden="false" customHeight="true" outlineLevel="0" collapsed="false">
      <c r="A31" s="2254" t="s">
        <v>874</v>
      </c>
      <c r="B31" s="570" t="s">
        <v>126</v>
      </c>
      <c r="C31" s="570" t="s">
        <v>126</v>
      </c>
      <c r="D31" s="570" t="s">
        <v>126</v>
      </c>
      <c r="E31" s="570" t="s">
        <v>126</v>
      </c>
      <c r="F31" s="570" t="s">
        <v>126</v>
      </c>
      <c r="G31" s="570" t="s">
        <v>126</v>
      </c>
      <c r="H31" s="570" t="s">
        <v>126</v>
      </c>
      <c r="I31" s="570" t="s">
        <v>126</v>
      </c>
      <c r="J31" s="570" t="s">
        <v>126</v>
      </c>
      <c r="K31" s="570" t="s">
        <v>126</v>
      </c>
      <c r="L31" s="16"/>
    </row>
    <row r="32" customFormat="false" ht="12" hidden="false" customHeight="true" outlineLevel="0" collapsed="false">
      <c r="A32" s="2254" t="s">
        <v>1702</v>
      </c>
      <c r="B32" s="570" t="s">
        <v>131</v>
      </c>
      <c r="C32" s="570" t="s">
        <v>131</v>
      </c>
      <c r="D32" s="570" t="s">
        <v>131</v>
      </c>
      <c r="E32" s="570" t="s">
        <v>131</v>
      </c>
      <c r="F32" s="570" t="s">
        <v>131</v>
      </c>
      <c r="G32" s="570" t="s">
        <v>131</v>
      </c>
      <c r="H32" s="570" t="s">
        <v>131</v>
      </c>
      <c r="I32" s="570" t="s">
        <v>131</v>
      </c>
      <c r="J32" s="570" t="s">
        <v>131</v>
      </c>
      <c r="K32" s="570" t="s">
        <v>131</v>
      </c>
      <c r="L32" s="16"/>
    </row>
    <row r="33" customFormat="false" ht="12.75" hidden="false" customHeight="true" outlineLevel="0" collapsed="false">
      <c r="A33" s="2254" t="s">
        <v>1690</v>
      </c>
      <c r="B33" s="2237" t="s">
        <v>102</v>
      </c>
      <c r="C33" s="2237" t="s">
        <v>102</v>
      </c>
      <c r="D33" s="2237" t="s">
        <v>102</v>
      </c>
      <c r="E33" s="2237" t="s">
        <v>102</v>
      </c>
      <c r="F33" s="2237" t="s">
        <v>102</v>
      </c>
      <c r="G33" s="2237" t="s">
        <v>102</v>
      </c>
      <c r="H33" s="2237" t="s">
        <v>102</v>
      </c>
      <c r="I33" s="2237" t="s">
        <v>102</v>
      </c>
      <c r="J33" s="2237" t="s">
        <v>102</v>
      </c>
      <c r="K33" s="2237" t="s">
        <v>102</v>
      </c>
      <c r="L33" s="16"/>
    </row>
    <row r="34" customFormat="false" ht="12" hidden="false" customHeight="true" outlineLevel="0" collapsed="false">
      <c r="A34" s="2256" t="s">
        <v>1703</v>
      </c>
      <c r="B34" s="2232" t="n">
        <v>0.015944646</v>
      </c>
      <c r="C34" s="2232" t="n">
        <v>0.015530981</v>
      </c>
      <c r="D34" s="2232" t="n">
        <v>0.020565033</v>
      </c>
      <c r="E34" s="2232" t="n">
        <v>0.022252919</v>
      </c>
      <c r="F34" s="2232" t="n">
        <v>0.014127398</v>
      </c>
      <c r="G34" s="2232" t="n">
        <v>0.014345992</v>
      </c>
      <c r="H34" s="2232" t="n">
        <v>0.014933799</v>
      </c>
      <c r="I34" s="2232" t="n">
        <v>0.016720893</v>
      </c>
      <c r="J34" s="2232" t="n">
        <v>0.013776117</v>
      </c>
      <c r="K34" s="2232" t="n">
        <v>0.013258677</v>
      </c>
      <c r="L34" s="16"/>
    </row>
    <row r="35" customFormat="false" ht="12.75" hidden="false" customHeight="true" outlineLevel="0" collapsed="false">
      <c r="A35" s="1619" t="s">
        <v>1161</v>
      </c>
      <c r="B35" s="572" t="n">
        <v>0.0005</v>
      </c>
      <c r="C35" s="572" t="n">
        <v>0.0005</v>
      </c>
      <c r="D35" s="572" t="n">
        <v>0.0057</v>
      </c>
      <c r="E35" s="572" t="n">
        <v>0.0079</v>
      </c>
      <c r="F35" s="572" t="n">
        <v>0.0003</v>
      </c>
      <c r="G35" s="572" t="n">
        <v>0.0007</v>
      </c>
      <c r="H35" s="572" t="n">
        <v>0.0014</v>
      </c>
      <c r="I35" s="572" t="n">
        <v>0.0033</v>
      </c>
      <c r="J35" s="572" t="n">
        <v>0.0007</v>
      </c>
      <c r="K35" s="572" t="n">
        <v>0.0006</v>
      </c>
      <c r="L35" s="16"/>
    </row>
    <row r="36" customFormat="false" ht="12.75" hidden="false" customHeight="true" outlineLevel="0" collapsed="false">
      <c r="A36" s="1619" t="s">
        <v>1164</v>
      </c>
      <c r="B36" s="572" t="n">
        <v>0.015424146</v>
      </c>
      <c r="C36" s="572" t="n">
        <v>0.015023951</v>
      </c>
      <c r="D36" s="572" t="n">
        <v>0.014623757</v>
      </c>
      <c r="E36" s="572" t="n">
        <v>0.014223562</v>
      </c>
      <c r="F36" s="572" t="n">
        <v>0.013823368</v>
      </c>
      <c r="G36" s="572" t="n">
        <v>0.013642402</v>
      </c>
      <c r="H36" s="572" t="n">
        <v>0.013528499</v>
      </c>
      <c r="I36" s="572" t="n">
        <v>0.013338693</v>
      </c>
      <c r="J36" s="572" t="n">
        <v>0.013048917</v>
      </c>
      <c r="K36" s="572" t="n">
        <v>0.012656117</v>
      </c>
      <c r="L36" s="16"/>
    </row>
    <row r="37" customFormat="false" ht="12.75" hidden="false" customHeight="true" outlineLevel="0" collapsed="false">
      <c r="A37" s="1619" t="s">
        <v>1167</v>
      </c>
      <c r="B37" s="572" t="n">
        <v>2.05E-005</v>
      </c>
      <c r="C37" s="572" t="n">
        <v>7.03E-006</v>
      </c>
      <c r="D37" s="572" t="n">
        <v>0.000241276</v>
      </c>
      <c r="E37" s="572" t="n">
        <v>0.000129357</v>
      </c>
      <c r="F37" s="572" t="n">
        <v>4.03E-006</v>
      </c>
      <c r="G37" s="572" t="n">
        <v>3.59E-006</v>
      </c>
      <c r="H37" s="572" t="n">
        <v>5.3E-006</v>
      </c>
      <c r="I37" s="572" t="n">
        <v>8.22E-005</v>
      </c>
      <c r="J37" s="572" t="n">
        <v>2.72E-005</v>
      </c>
      <c r="K37" s="572" t="n">
        <v>2.56E-006</v>
      </c>
      <c r="L37" s="16"/>
    </row>
    <row r="38" customFormat="false" ht="12" hidden="false" customHeight="true" outlineLevel="0" collapsed="false">
      <c r="A38" s="1619" t="s">
        <v>1170</v>
      </c>
      <c r="B38" s="570" t="s">
        <v>1171</v>
      </c>
      <c r="C38" s="570" t="s">
        <v>1171</v>
      </c>
      <c r="D38" s="570" t="s">
        <v>1171</v>
      </c>
      <c r="E38" s="570" t="s">
        <v>1171</v>
      </c>
      <c r="F38" s="570" t="s">
        <v>1171</v>
      </c>
      <c r="G38" s="570" t="s">
        <v>1171</v>
      </c>
      <c r="H38" s="570" t="s">
        <v>1171</v>
      </c>
      <c r="I38" s="570" t="s">
        <v>1171</v>
      </c>
      <c r="J38" s="570" t="s">
        <v>1171</v>
      </c>
      <c r="K38" s="570" t="s">
        <v>1171</v>
      </c>
      <c r="L38" s="16"/>
    </row>
    <row r="39" customFormat="false" ht="12" hidden="false" customHeight="true" outlineLevel="0" collapsed="false">
      <c r="A39" s="1619" t="s">
        <v>1705</v>
      </c>
      <c r="B39" s="570" t="s">
        <v>1171</v>
      </c>
      <c r="C39" s="570" t="s">
        <v>1171</v>
      </c>
      <c r="D39" s="570" t="s">
        <v>1171</v>
      </c>
      <c r="E39" s="570" t="s">
        <v>1171</v>
      </c>
      <c r="F39" s="570" t="s">
        <v>1171</v>
      </c>
      <c r="G39" s="570" t="s">
        <v>1171</v>
      </c>
      <c r="H39" s="570" t="s">
        <v>1171</v>
      </c>
      <c r="I39" s="570" t="s">
        <v>1171</v>
      </c>
      <c r="J39" s="570" t="s">
        <v>1171</v>
      </c>
      <c r="K39" s="570" t="s">
        <v>1171</v>
      </c>
      <c r="L39" s="16"/>
    </row>
    <row r="40" customFormat="false" ht="13.5" hidden="false" customHeight="true" outlineLevel="0" collapsed="false">
      <c r="A40" s="1619" t="s">
        <v>1177</v>
      </c>
      <c r="B40" s="570" t="s">
        <v>1171</v>
      </c>
      <c r="C40" s="570" t="s">
        <v>1171</v>
      </c>
      <c r="D40" s="570" t="s">
        <v>1171</v>
      </c>
      <c r="E40" s="570" t="s">
        <v>1171</v>
      </c>
      <c r="F40" s="570" t="s">
        <v>1171</v>
      </c>
      <c r="G40" s="570" t="s">
        <v>1171</v>
      </c>
      <c r="H40" s="570" t="s">
        <v>1171</v>
      </c>
      <c r="I40" s="570" t="s">
        <v>1171</v>
      </c>
      <c r="J40" s="570" t="s">
        <v>1171</v>
      </c>
      <c r="K40" s="570" t="s">
        <v>1171</v>
      </c>
      <c r="L40" s="16"/>
    </row>
    <row r="41" customFormat="false" ht="12.75" hidden="false" customHeight="true" outlineLevel="0" collapsed="false">
      <c r="A41" s="2236" t="s">
        <v>1706</v>
      </c>
      <c r="B41" s="2237" t="s">
        <v>513</v>
      </c>
      <c r="C41" s="2237" t="s">
        <v>513</v>
      </c>
      <c r="D41" s="2237" t="s">
        <v>513</v>
      </c>
      <c r="E41" s="2237" t="s">
        <v>513</v>
      </c>
      <c r="F41" s="2237" t="s">
        <v>513</v>
      </c>
      <c r="G41" s="2237" t="s">
        <v>513</v>
      </c>
      <c r="H41" s="2237" t="s">
        <v>513</v>
      </c>
      <c r="I41" s="2237" t="s">
        <v>513</v>
      </c>
      <c r="J41" s="2237" t="s">
        <v>513</v>
      </c>
      <c r="K41" s="2237" t="s">
        <v>513</v>
      </c>
      <c r="L41" s="16"/>
    </row>
    <row r="42" customFormat="false" ht="12" hidden="false" customHeight="true" outlineLevel="0" collapsed="false">
      <c r="A42" s="2256" t="s">
        <v>1707</v>
      </c>
      <c r="B42" s="2232" t="n">
        <v>0.72650022645494</v>
      </c>
      <c r="C42" s="2232" t="n">
        <v>0.721993867218136</v>
      </c>
      <c r="D42" s="2232" t="n">
        <v>0.732318450732302</v>
      </c>
      <c r="E42" s="2232" t="n">
        <v>0.755571696621638</v>
      </c>
      <c r="F42" s="2232" t="n">
        <v>0.771755885332824</v>
      </c>
      <c r="G42" s="2232" t="n">
        <v>0.76841873115853</v>
      </c>
      <c r="H42" s="2232" t="n">
        <v>0.786305262773136</v>
      </c>
      <c r="I42" s="2232" t="n">
        <v>0.803668535327198</v>
      </c>
      <c r="J42" s="2232" t="n">
        <v>0.863014196940238</v>
      </c>
      <c r="K42" s="2232" t="n">
        <v>0.883285887169258</v>
      </c>
      <c r="L42" s="16"/>
    </row>
    <row r="43" customFormat="false" ht="12" hidden="false" customHeight="true" outlineLevel="0" collapsed="false">
      <c r="A43" s="2254" t="s">
        <v>1509</v>
      </c>
      <c r="B43" s="654"/>
      <c r="C43" s="654"/>
      <c r="D43" s="654"/>
      <c r="E43" s="654"/>
      <c r="F43" s="654"/>
      <c r="G43" s="654"/>
      <c r="H43" s="654"/>
      <c r="I43" s="654"/>
      <c r="J43" s="654"/>
      <c r="K43" s="654"/>
      <c r="L43" s="16"/>
    </row>
    <row r="44" customFormat="false" ht="12" hidden="false" customHeight="true" outlineLevel="0" collapsed="false">
      <c r="A44" s="2254" t="s">
        <v>1709</v>
      </c>
      <c r="B44" s="572" t="n">
        <v>0.61599999996558</v>
      </c>
      <c r="C44" s="572" t="n">
        <v>0.6059428571614</v>
      </c>
      <c r="D44" s="572" t="n">
        <v>0.60594285710819</v>
      </c>
      <c r="E44" s="572" t="n">
        <v>0.62102857143015</v>
      </c>
      <c r="F44" s="572" t="n">
        <v>0.62857142857396</v>
      </c>
      <c r="G44" s="572" t="n">
        <v>0.62605714283229</v>
      </c>
      <c r="H44" s="572" t="n">
        <v>0.64365714287952</v>
      </c>
      <c r="I44" s="572" t="n">
        <v>0.65874285715522</v>
      </c>
      <c r="J44" s="572" t="n">
        <v>0.71657142854583</v>
      </c>
      <c r="K44" s="572" t="n">
        <v>0.73417142855242</v>
      </c>
      <c r="L44" s="16"/>
    </row>
    <row r="45" customFormat="false" ht="12" hidden="false" customHeight="true" outlineLevel="0" collapsed="false">
      <c r="A45" s="2254" t="s">
        <v>1710</v>
      </c>
      <c r="B45" s="572" t="n">
        <v>0.06228242648936</v>
      </c>
      <c r="C45" s="572" t="n">
        <v>0.066448610056736</v>
      </c>
      <c r="D45" s="572" t="n">
        <v>0.070689793624112</v>
      </c>
      <c r="E45" s="572" t="n">
        <v>0.078710977191488</v>
      </c>
      <c r="F45" s="572" t="n">
        <v>0.086777160758864</v>
      </c>
      <c r="G45" s="572" t="n">
        <v>0.08472574432624</v>
      </c>
      <c r="H45" s="572" t="n">
        <v>0.082899327893616</v>
      </c>
      <c r="I45" s="572" t="n">
        <v>0.0829039381719781</v>
      </c>
      <c r="J45" s="572" t="n">
        <v>0.0830285484503402</v>
      </c>
      <c r="K45" s="572" t="n">
        <v>0.0828531587287023</v>
      </c>
      <c r="L45" s="16"/>
    </row>
    <row r="46" customFormat="false" ht="12.75" hidden="false" customHeight="true" outlineLevel="0" collapsed="false">
      <c r="A46" s="2254" t="s">
        <v>803</v>
      </c>
      <c r="B46" s="751" t="n">
        <v>0.0482178</v>
      </c>
      <c r="C46" s="751" t="n">
        <v>0.0496024</v>
      </c>
      <c r="D46" s="751" t="n">
        <v>0.0556858</v>
      </c>
      <c r="E46" s="751" t="n">
        <v>0.055832148</v>
      </c>
      <c r="F46" s="751" t="n">
        <v>0.056407296</v>
      </c>
      <c r="G46" s="751" t="n">
        <v>0.057635844</v>
      </c>
      <c r="H46" s="751" t="n">
        <v>0.059748792</v>
      </c>
      <c r="I46" s="751" t="n">
        <v>0.06202174</v>
      </c>
      <c r="J46" s="751" t="n">
        <v>0.063414219944068</v>
      </c>
      <c r="K46" s="751" t="n">
        <v>0.066261299888136</v>
      </c>
      <c r="L46" s="16"/>
    </row>
    <row r="47" customFormat="false" ht="12.75" hidden="false" customHeight="true" outlineLevel="0" collapsed="false">
      <c r="A47" s="2259" t="s">
        <v>2139</v>
      </c>
      <c r="B47" s="2232" t="n">
        <v>0.002</v>
      </c>
      <c r="C47" s="2232" t="n">
        <v>0.002</v>
      </c>
      <c r="D47" s="2232" t="n">
        <v>0.002</v>
      </c>
      <c r="E47" s="2232" t="n">
        <v>0.002</v>
      </c>
      <c r="F47" s="2232" t="n">
        <v>0.002</v>
      </c>
      <c r="G47" s="2232" t="n">
        <v>0.002</v>
      </c>
      <c r="H47" s="2232" t="n">
        <v>0.002</v>
      </c>
      <c r="I47" s="2232" t="n">
        <v>0.002</v>
      </c>
      <c r="J47" s="2232" t="n">
        <v>0.002</v>
      </c>
      <c r="K47" s="2232" t="n">
        <v>0.002</v>
      </c>
      <c r="L47" s="16"/>
    </row>
    <row r="48" customFormat="false" ht="13.5" hidden="false" customHeight="true" outlineLevel="0" collapsed="false">
      <c r="A48" s="332"/>
      <c r="B48" s="2237"/>
      <c r="C48" s="2237"/>
      <c r="D48" s="2237"/>
      <c r="E48" s="2237"/>
      <c r="F48" s="2237"/>
      <c r="G48" s="2237"/>
      <c r="H48" s="2237"/>
      <c r="I48" s="2237"/>
      <c r="J48" s="2237"/>
      <c r="K48" s="2237"/>
      <c r="L48" s="16"/>
    </row>
    <row r="49" customFormat="false" ht="14.25" hidden="false" customHeight="true" outlineLevel="0" collapsed="false">
      <c r="A49" s="2238" t="s">
        <v>2161</v>
      </c>
      <c r="B49" s="2240" t="n">
        <v>10.0458149541911</v>
      </c>
      <c r="C49" s="2240" t="n">
        <v>10.1058181903106</v>
      </c>
      <c r="D49" s="2240" t="n">
        <v>10.0200254146986</v>
      </c>
      <c r="E49" s="2240" t="n">
        <v>9.82893069892873</v>
      </c>
      <c r="F49" s="2240" t="n">
        <v>9.66843211074434</v>
      </c>
      <c r="G49" s="2240" t="n">
        <v>9.61703645019737</v>
      </c>
      <c r="H49" s="2240" t="n">
        <v>9.60225262089512</v>
      </c>
      <c r="I49" s="2240" t="n">
        <v>9.69819447220431</v>
      </c>
      <c r="J49" s="2240" t="n">
        <v>9.81762295699624</v>
      </c>
      <c r="K49" s="2240" t="n">
        <v>9.70364771913413</v>
      </c>
      <c r="L49" s="16"/>
    </row>
    <row r="50" customFormat="false" ht="14.25" hidden="false" customHeight="true" outlineLevel="0" collapsed="false">
      <c r="A50" s="2238" t="s">
        <v>2162</v>
      </c>
      <c r="B50" s="2240" t="n">
        <v>10.0298703081911</v>
      </c>
      <c r="C50" s="2240" t="n">
        <v>10.0902872093106</v>
      </c>
      <c r="D50" s="2240" t="n">
        <v>9.99946038169856</v>
      </c>
      <c r="E50" s="2240" t="n">
        <v>9.80667777992873</v>
      </c>
      <c r="F50" s="2240" t="n">
        <v>9.65430471274435</v>
      </c>
      <c r="G50" s="2240" t="n">
        <v>9.60269045819737</v>
      </c>
      <c r="H50" s="2240" t="n">
        <v>9.58731882189512</v>
      </c>
      <c r="I50" s="2240" t="n">
        <v>9.68147357920431</v>
      </c>
      <c r="J50" s="2240" t="n">
        <v>9.80384683999624</v>
      </c>
      <c r="K50" s="2240" t="n">
        <v>9.69038904213413</v>
      </c>
      <c r="L50" s="16"/>
    </row>
    <row r="51" customFormat="false" ht="12.75" hidden="false" customHeight="true" outlineLevel="0" collapsed="false">
      <c r="A51" s="332"/>
      <c r="B51" s="2237"/>
      <c r="C51" s="2237"/>
      <c r="D51" s="2237"/>
      <c r="E51" s="2237"/>
      <c r="F51" s="2237"/>
      <c r="G51" s="2237"/>
      <c r="H51" s="2237"/>
      <c r="I51" s="2237"/>
      <c r="J51" s="2237"/>
      <c r="K51" s="2237"/>
      <c r="L51" s="16"/>
    </row>
    <row r="52" customFormat="false" ht="12" hidden="false" customHeight="true" outlineLevel="0" collapsed="false">
      <c r="A52" s="2256" t="s">
        <v>1971</v>
      </c>
      <c r="B52" s="654"/>
      <c r="C52" s="654"/>
      <c r="D52" s="654"/>
      <c r="E52" s="654"/>
      <c r="F52" s="654"/>
      <c r="G52" s="654"/>
      <c r="H52" s="654"/>
      <c r="I52" s="654"/>
      <c r="J52" s="654"/>
      <c r="K52" s="654"/>
      <c r="L52" s="16"/>
    </row>
    <row r="53" customFormat="false" ht="12" hidden="false" customHeight="true" outlineLevel="0" collapsed="false">
      <c r="A53" s="2260" t="s">
        <v>145</v>
      </c>
      <c r="B53" s="2232" t="n">
        <v>0.149334868181949</v>
      </c>
      <c r="C53" s="2232" t="n">
        <v>0.140757174417668</v>
      </c>
      <c r="D53" s="2232" t="n">
        <v>0.129813295162523</v>
      </c>
      <c r="E53" s="2232" t="n">
        <v>0.116714508430659</v>
      </c>
      <c r="F53" s="2232" t="n">
        <v>0.110055752320186</v>
      </c>
      <c r="G53" s="2232" t="n">
        <v>0.11202711165465</v>
      </c>
      <c r="H53" s="2232" t="n">
        <v>0.117607502594704</v>
      </c>
      <c r="I53" s="2232" t="n">
        <v>0.125626703019948</v>
      </c>
      <c r="J53" s="2232" t="n">
        <v>0.135588209897389</v>
      </c>
      <c r="K53" s="2232" t="n">
        <v>0.129469697223778</v>
      </c>
      <c r="L53" s="16"/>
    </row>
    <row r="54" customFormat="false" ht="12" hidden="false" customHeight="true" outlineLevel="0" collapsed="false">
      <c r="A54" s="2255" t="s">
        <v>146</v>
      </c>
      <c r="B54" s="572" t="n">
        <v>0.148109394654627</v>
      </c>
      <c r="C54" s="572" t="n">
        <v>0.139761509276855</v>
      </c>
      <c r="D54" s="572" t="n">
        <v>0.128995671973306</v>
      </c>
      <c r="E54" s="572" t="n">
        <v>0.115728229015763</v>
      </c>
      <c r="F54" s="572" t="n">
        <v>0.109061422005589</v>
      </c>
      <c r="G54" s="572" t="n">
        <v>0.11086387601685</v>
      </c>
      <c r="H54" s="572" t="n">
        <v>0.116532700046817</v>
      </c>
      <c r="I54" s="572" t="n">
        <v>0.124519404027791</v>
      </c>
      <c r="J54" s="572" t="n">
        <v>0.1345219436088</v>
      </c>
      <c r="K54" s="572" t="n">
        <v>0.1284608486088</v>
      </c>
      <c r="L54" s="16"/>
    </row>
    <row r="55" customFormat="false" ht="12" hidden="false" customHeight="true" outlineLevel="0" collapsed="false">
      <c r="A55" s="2255" t="s">
        <v>147</v>
      </c>
      <c r="B55" s="572" t="n">
        <v>0.0012254735273223</v>
      </c>
      <c r="C55" s="572" t="n">
        <v>0.000995665140812976</v>
      </c>
      <c r="D55" s="572" t="n">
        <v>0.000817623189217425</v>
      </c>
      <c r="E55" s="572" t="n">
        <v>0.000986279414896237</v>
      </c>
      <c r="F55" s="572" t="n">
        <v>0.000994330314596579</v>
      </c>
      <c r="G55" s="572" t="n">
        <v>0.00116323563779956</v>
      </c>
      <c r="H55" s="572" t="n">
        <v>0.00107480254788745</v>
      </c>
      <c r="I55" s="572" t="n">
        <v>0.00110729899215701</v>
      </c>
      <c r="J55" s="572" t="n">
        <v>0.0010662662885895</v>
      </c>
      <c r="K55" s="572" t="n">
        <v>0.00100884861497754</v>
      </c>
      <c r="L55" s="16"/>
    </row>
    <row r="56" customFormat="false" ht="12" hidden="false" customHeight="true" outlineLevel="0" collapsed="false">
      <c r="A56" s="2260" t="s">
        <v>148</v>
      </c>
      <c r="B56" s="20" t="s">
        <v>102</v>
      </c>
      <c r="C56" s="20" t="s">
        <v>102</v>
      </c>
      <c r="D56" s="20" t="s">
        <v>102</v>
      </c>
      <c r="E56" s="20" t="s">
        <v>102</v>
      </c>
      <c r="F56" s="20" t="s">
        <v>102</v>
      </c>
      <c r="G56" s="20" t="s">
        <v>102</v>
      </c>
      <c r="H56" s="20" t="s">
        <v>102</v>
      </c>
      <c r="I56" s="20" t="s">
        <v>102</v>
      </c>
      <c r="J56" s="20" t="s">
        <v>102</v>
      </c>
      <c r="K56" s="20" t="s">
        <v>102</v>
      </c>
      <c r="L56" s="16"/>
    </row>
    <row r="57" customFormat="false" ht="14.25" hidden="false" customHeight="true" outlineLevel="0" collapsed="false">
      <c r="A57" s="2261" t="s">
        <v>149</v>
      </c>
      <c r="B57" s="654"/>
      <c r="C57" s="654"/>
      <c r="D57" s="654"/>
      <c r="E57" s="654"/>
      <c r="F57" s="654"/>
      <c r="G57" s="654"/>
      <c r="H57" s="654"/>
      <c r="I57" s="654"/>
      <c r="J57" s="654"/>
      <c r="K57" s="654"/>
      <c r="L57" s="16"/>
    </row>
    <row r="58" customFormat="false" ht="12" hidden="false" customHeight="true" outlineLevel="0" collapsed="false">
      <c r="A58" s="698"/>
      <c r="B58" s="707"/>
      <c r="C58" s="707"/>
    </row>
    <row r="59" customFormat="false" ht="12" hidden="false" customHeight="true" outlineLevel="0" collapsed="false">
      <c r="A59" s="111" t="s">
        <v>2142</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3" min="2" style="3" width="15.7"/>
    <col collapsed="false" customWidth="true" hidden="false" outlineLevel="0" max="24" min="24" style="3" width="1.28"/>
    <col collapsed="false" customWidth="true" hidden="false" outlineLevel="0" max="25" min="25" style="3" width="8.7"/>
    <col collapsed="false" customWidth="true" hidden="false" outlineLevel="0" max="26" min="26" style="3" width="9.28"/>
    <col collapsed="false" customWidth="true" hidden="false" outlineLevel="0" max="27" min="27" style="3" width="8.41"/>
    <col collapsed="false" customWidth="true" hidden="false" outlineLevel="0" max="29" min="28" style="3" width="9.14"/>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3" min="33" style="3" width="9.28"/>
    <col collapsed="false" customWidth="true" hidden="false" outlineLevel="0" max="34" min="34" style="3" width="8.7"/>
    <col collapsed="false" customWidth="true" hidden="false" outlineLevel="0" max="35" min="35" style="3" width="9.56"/>
    <col collapsed="false" customWidth="true" hidden="false" outlineLevel="0" max="37" min="36" style="3" width="9.28"/>
    <col collapsed="false" customWidth="true" hidden="false" outlineLevel="0" max="40" min="38" style="3" width="9.14"/>
    <col collapsed="false" customWidth="true" hidden="false" outlineLevel="0" max="41" min="41" style="3" width="8.7"/>
    <col collapsed="false" customWidth="true" hidden="false" outlineLevel="0" max="42" min="42" style="3" width="8.41"/>
    <col collapsed="false" customWidth="true" hidden="false" outlineLevel="0" max="43" min="43" style="3" width="9.14"/>
    <col collapsed="false" customWidth="true" hidden="false" outlineLevel="0" max="44" min="44" style="3" width="8.7"/>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464" t="s">
        <v>2120</v>
      </c>
      <c r="C1" s="114" t="s">
        <v>83</v>
      </c>
    </row>
    <row r="2" customFormat="false" ht="15.75" hidden="false" customHeight="true" outlineLevel="0" collapsed="false">
      <c r="A2" s="1464" t="s">
        <v>2160</v>
      </c>
      <c r="C2" s="114" t="s">
        <v>85</v>
      </c>
    </row>
    <row r="3" customFormat="false" ht="15.75" hidden="false" customHeight="true" outlineLevel="0" collapsed="false">
      <c r="A3" s="1464" t="s">
        <v>2047</v>
      </c>
      <c r="C3" s="114" t="s">
        <v>86</v>
      </c>
    </row>
    <row r="4" customFormat="false" ht="12.75" hidden="false" customHeight="true" outlineLevel="0" collapsed="false"/>
    <row r="5" customFormat="false" ht="60" hidden="false" customHeight="true" outlineLevel="0" collapsed="false">
      <c r="A5" s="2267" t="s">
        <v>87</v>
      </c>
      <c r="B5" s="2223" t="s">
        <v>2153</v>
      </c>
      <c r="C5" s="2244" t="s">
        <v>2154</v>
      </c>
      <c r="D5" s="16"/>
    </row>
    <row r="6" customFormat="false" ht="12.75" hidden="false" customHeight="true" outlineLevel="0" collapsed="false">
      <c r="A6" s="2267"/>
      <c r="B6" s="2224" t="s">
        <v>95</v>
      </c>
      <c r="C6" s="2245" t="s">
        <v>1553</v>
      </c>
      <c r="D6" s="16"/>
    </row>
    <row r="7" customFormat="false" ht="12" hidden="false" customHeight="true" outlineLevel="0" collapsed="false">
      <c r="A7" s="2256" t="s">
        <v>2132</v>
      </c>
      <c r="B7" s="2232" t="n">
        <v>0.71005626301642</v>
      </c>
      <c r="C7" s="2248" t="n">
        <v>-23.4706033200304</v>
      </c>
      <c r="D7" s="16"/>
    </row>
    <row r="8" customFormat="false" ht="12" hidden="false" customHeight="true" outlineLevel="0" collapsed="false">
      <c r="A8" s="2254" t="s">
        <v>1752</v>
      </c>
      <c r="B8" s="2228" t="n">
        <v>0.70718218894218</v>
      </c>
      <c r="C8" s="2247" t="n">
        <v>-23.6155939465349</v>
      </c>
      <c r="D8" s="16"/>
    </row>
    <row r="9" customFormat="false" ht="12" hidden="false" customHeight="true" outlineLevel="0" collapsed="false">
      <c r="A9" s="2255" t="s">
        <v>1679</v>
      </c>
      <c r="B9" s="572" t="n">
        <v>0.135099017837362</v>
      </c>
      <c r="C9" s="572" t="n">
        <v>-18.0855542457867</v>
      </c>
      <c r="D9" s="16"/>
    </row>
    <row r="10" customFormat="false" ht="12.75" hidden="false" customHeight="true" outlineLevel="0" collapsed="false">
      <c r="A10" s="2255" t="s">
        <v>2156</v>
      </c>
      <c r="B10" s="572" t="n">
        <v>0.0929013012812246</v>
      </c>
      <c r="C10" s="572" t="n">
        <v>15.6116443270987</v>
      </c>
      <c r="D10" s="16"/>
    </row>
    <row r="11" customFormat="false" ht="12" hidden="false" customHeight="true" outlineLevel="0" collapsed="false">
      <c r="A11" s="2255" t="s">
        <v>1681</v>
      </c>
      <c r="B11" s="572" t="n">
        <v>0.304899395720417</v>
      </c>
      <c r="C11" s="572" t="n">
        <v>-37.925007587734</v>
      </c>
      <c r="D11" s="16"/>
    </row>
    <row r="12" customFormat="false" ht="12" hidden="false" customHeight="true" outlineLevel="0" collapsed="false">
      <c r="A12" s="2255" t="s">
        <v>1682</v>
      </c>
      <c r="B12" s="572" t="n">
        <v>0.170468059502188</v>
      </c>
      <c r="C12" s="572" t="n">
        <v>-6.78529498929851</v>
      </c>
      <c r="D12" s="16"/>
    </row>
    <row r="13" customFormat="false" ht="12" hidden="false" customHeight="true" outlineLevel="0" collapsed="false">
      <c r="A13" s="2255" t="s">
        <v>1683</v>
      </c>
      <c r="B13" s="572" t="n">
        <v>0.00381441460098892</v>
      </c>
      <c r="C13" s="572" t="n">
        <v>-41.1435453596116</v>
      </c>
      <c r="D13" s="16"/>
    </row>
    <row r="14" customFormat="false" ht="12" hidden="false" customHeight="true" outlineLevel="0" collapsed="false">
      <c r="A14" s="2254" t="s">
        <v>129</v>
      </c>
      <c r="B14" s="2228" t="n">
        <v>0.00287407407424</v>
      </c>
      <c r="C14" s="2247" t="n">
        <v>43.5973353069668</v>
      </c>
      <c r="D14" s="16"/>
    </row>
    <row r="15" customFormat="false" ht="12" hidden="false" customHeight="true" outlineLevel="0" collapsed="false">
      <c r="A15" s="2255" t="s">
        <v>130</v>
      </c>
      <c r="B15" s="570" t="s">
        <v>131</v>
      </c>
      <c r="C15" s="572" t="n">
        <v>0</v>
      </c>
      <c r="D15" s="16"/>
    </row>
    <row r="16" customFormat="false" ht="12.75" hidden="false" customHeight="true" outlineLevel="0" collapsed="false">
      <c r="A16" s="2255" t="s">
        <v>1684</v>
      </c>
      <c r="B16" s="751" t="n">
        <v>0.00287407407424</v>
      </c>
      <c r="C16" s="751" t="n">
        <v>43.5973353069668</v>
      </c>
      <c r="D16" s="16"/>
    </row>
    <row r="17" customFormat="false" ht="12" hidden="false" customHeight="true" outlineLevel="0" collapsed="false">
      <c r="A17" s="2256" t="s">
        <v>2133</v>
      </c>
      <c r="B17" s="2232" t="n">
        <v>0.1944</v>
      </c>
      <c r="C17" s="2248" t="n">
        <v>-11.5479115479116</v>
      </c>
      <c r="D17" s="16"/>
    </row>
    <row r="18" customFormat="false" ht="12" hidden="false" customHeight="true" outlineLevel="0" collapsed="false">
      <c r="A18" s="2254" t="s">
        <v>497</v>
      </c>
      <c r="B18" s="570" t="s">
        <v>131</v>
      </c>
      <c r="C18" s="572" t="n">
        <v>0</v>
      </c>
      <c r="D18" s="16"/>
    </row>
    <row r="19" customFormat="false" ht="12" hidden="false" customHeight="true" outlineLevel="0" collapsed="false">
      <c r="A19" s="2254" t="s">
        <v>508</v>
      </c>
      <c r="B19" s="572" t="n">
        <v>0.1944</v>
      </c>
      <c r="C19" s="572" t="n">
        <v>-11.5479115479116</v>
      </c>
      <c r="D19" s="16"/>
    </row>
    <row r="20" customFormat="false" ht="12" hidden="false" customHeight="true" outlineLevel="0" collapsed="false">
      <c r="A20" s="2254" t="s">
        <v>522</v>
      </c>
      <c r="B20" s="570" t="s">
        <v>131</v>
      </c>
      <c r="C20" s="572" t="n">
        <v>0</v>
      </c>
      <c r="D20" s="16"/>
    </row>
    <row r="21" customFormat="false" ht="12" hidden="false" customHeight="true" outlineLevel="0" collapsed="false">
      <c r="A21" s="2254" t="s">
        <v>532</v>
      </c>
      <c r="B21" s="654"/>
      <c r="C21" s="654"/>
      <c r="D21" s="16"/>
    </row>
    <row r="22" customFormat="false" ht="13.5" hidden="false" customHeight="true" outlineLevel="0" collapsed="false">
      <c r="A22" s="2254" t="s">
        <v>2134</v>
      </c>
      <c r="B22" s="654"/>
      <c r="C22" s="654"/>
      <c r="D22" s="16"/>
    </row>
    <row r="23" customFormat="false" ht="13.5" hidden="false" customHeight="true" outlineLevel="0" collapsed="false">
      <c r="A23" s="2254" t="s">
        <v>2135</v>
      </c>
      <c r="B23" s="654"/>
      <c r="C23" s="654"/>
      <c r="D23" s="16"/>
    </row>
    <row r="24" customFormat="false" ht="12.75" hidden="false" customHeight="true" outlineLevel="0" collapsed="false">
      <c r="A24" s="2254" t="s">
        <v>1690</v>
      </c>
      <c r="B24" s="2237" t="s">
        <v>126</v>
      </c>
      <c r="C24" s="751" t="n">
        <v>0</v>
      </c>
      <c r="D24" s="16"/>
    </row>
    <row r="25" customFormat="false" ht="12.75" hidden="false" customHeight="true" outlineLevel="0" collapsed="false">
      <c r="A25" s="2256" t="s">
        <v>2136</v>
      </c>
      <c r="B25" s="751" t="n">
        <v>0.1477125</v>
      </c>
      <c r="C25" s="751" t="n">
        <v>-58.4236116888161</v>
      </c>
      <c r="D25" s="16"/>
    </row>
    <row r="26" customFormat="false" ht="12" hidden="false" customHeight="true" outlineLevel="0" collapsed="false">
      <c r="A26" s="2256" t="s">
        <v>1699</v>
      </c>
      <c r="B26" s="2232" t="n">
        <v>7.969029611722</v>
      </c>
      <c r="C26" s="2248" t="n">
        <v>-11.2975812180026</v>
      </c>
      <c r="D26" s="16"/>
    </row>
    <row r="27" customFormat="false" ht="12" hidden="false" customHeight="true" outlineLevel="0" collapsed="false">
      <c r="A27" s="2254" t="s">
        <v>1700</v>
      </c>
      <c r="B27" s="654"/>
      <c r="C27" s="654"/>
      <c r="D27" s="16"/>
    </row>
    <row r="28" customFormat="false" ht="12" hidden="false" customHeight="true" outlineLevel="0" collapsed="false">
      <c r="A28" s="2254" t="s">
        <v>853</v>
      </c>
      <c r="B28" s="572" t="n">
        <v>1.08409670964699</v>
      </c>
      <c r="C28" s="572" t="n">
        <v>-26.0862517432837</v>
      </c>
      <c r="D28" s="16"/>
    </row>
    <row r="29" customFormat="false" ht="12" hidden="false" customHeight="true" outlineLevel="0" collapsed="false">
      <c r="A29" s="2254" t="s">
        <v>863</v>
      </c>
      <c r="B29" s="654"/>
      <c r="C29" s="654"/>
      <c r="D29" s="16"/>
    </row>
    <row r="30" customFormat="false" ht="12" hidden="false" customHeight="true" outlineLevel="0" collapsed="false">
      <c r="A30" s="2254" t="s">
        <v>1808</v>
      </c>
      <c r="B30" s="572" t="n">
        <v>6.88493290207501</v>
      </c>
      <c r="C30" s="572" t="n">
        <v>-8.41215439616175</v>
      </c>
      <c r="D30" s="16"/>
    </row>
    <row r="31" customFormat="false" ht="12" hidden="false" customHeight="true" outlineLevel="0" collapsed="false">
      <c r="A31" s="2254" t="s">
        <v>874</v>
      </c>
      <c r="B31" s="570" t="s">
        <v>126</v>
      </c>
      <c r="C31" s="572" t="n">
        <v>0</v>
      </c>
      <c r="D31" s="16"/>
    </row>
    <row r="32" customFormat="false" ht="12" hidden="false" customHeight="true" outlineLevel="0" collapsed="false">
      <c r="A32" s="2254" t="s">
        <v>1702</v>
      </c>
      <c r="B32" s="570" t="s">
        <v>131</v>
      </c>
      <c r="C32" s="572" t="n">
        <v>0</v>
      </c>
      <c r="D32" s="16"/>
    </row>
    <row r="33" customFormat="false" ht="12.75" hidden="false" customHeight="true" outlineLevel="0" collapsed="false">
      <c r="A33" s="2254" t="s">
        <v>1690</v>
      </c>
      <c r="B33" s="2237" t="s">
        <v>102</v>
      </c>
      <c r="C33" s="751" t="n">
        <v>0</v>
      </c>
      <c r="D33" s="16"/>
    </row>
    <row r="34" customFormat="false" ht="12" hidden="false" customHeight="true" outlineLevel="0" collapsed="false">
      <c r="A34" s="2256" t="s">
        <v>1703</v>
      </c>
      <c r="B34" s="2232" t="n">
        <v>0.012559692</v>
      </c>
      <c r="C34" s="2248" t="n">
        <v>-63.0641562812692</v>
      </c>
      <c r="D34" s="16"/>
    </row>
    <row r="35" customFormat="false" ht="12.75" hidden="false" customHeight="true" outlineLevel="0" collapsed="false">
      <c r="A35" s="1619" t="s">
        <v>1161</v>
      </c>
      <c r="B35" s="572" t="n">
        <v>0.0003</v>
      </c>
      <c r="C35" s="572" t="n">
        <v>-98.0519480519481</v>
      </c>
      <c r="D35" s="16"/>
    </row>
    <row r="36" customFormat="false" ht="12.75" hidden="false" customHeight="true" outlineLevel="0" collapsed="false">
      <c r="A36" s="1619" t="s">
        <v>1164</v>
      </c>
      <c r="B36" s="572" t="n">
        <v>0.012258442</v>
      </c>
      <c r="C36" s="572" t="n">
        <v>-31.9221545855618</v>
      </c>
      <c r="D36" s="16"/>
    </row>
    <row r="37" customFormat="false" ht="12.75" hidden="false" customHeight="true" outlineLevel="0" collapsed="false">
      <c r="A37" s="1619" t="s">
        <v>1167</v>
      </c>
      <c r="B37" s="572" t="n">
        <v>1.25E-006</v>
      </c>
      <c r="C37" s="572" t="n">
        <v>-99.7908187854771</v>
      </c>
      <c r="D37" s="16"/>
    </row>
    <row r="38" customFormat="false" ht="12" hidden="false" customHeight="true" outlineLevel="0" collapsed="false">
      <c r="A38" s="1619" t="s">
        <v>1170</v>
      </c>
      <c r="B38" s="570" t="s">
        <v>1171</v>
      </c>
      <c r="C38" s="572" t="n">
        <v>0</v>
      </c>
      <c r="D38" s="16"/>
    </row>
    <row r="39" customFormat="false" ht="12" hidden="false" customHeight="true" outlineLevel="0" collapsed="false">
      <c r="A39" s="1619" t="s">
        <v>1705</v>
      </c>
      <c r="B39" s="570" t="s">
        <v>1171</v>
      </c>
      <c r="C39" s="572" t="n">
        <v>0</v>
      </c>
      <c r="D39" s="16"/>
    </row>
    <row r="40" customFormat="false" ht="13.5" hidden="false" customHeight="true" outlineLevel="0" collapsed="false">
      <c r="A40" s="1619" t="s">
        <v>1177</v>
      </c>
      <c r="B40" s="570" t="s">
        <v>1171</v>
      </c>
      <c r="C40" s="572" t="n">
        <v>0</v>
      </c>
      <c r="D40" s="16"/>
    </row>
    <row r="41" customFormat="false" ht="12.75" hidden="false" customHeight="true" outlineLevel="0" collapsed="false">
      <c r="A41" s="2236" t="s">
        <v>1706</v>
      </c>
      <c r="B41" s="2237" t="s">
        <v>513</v>
      </c>
      <c r="C41" s="751" t="n">
        <v>0</v>
      </c>
      <c r="D41" s="16"/>
    </row>
    <row r="42" customFormat="false" ht="12" hidden="false" customHeight="true" outlineLevel="0" collapsed="false">
      <c r="A42" s="2256" t="s">
        <v>1707</v>
      </c>
      <c r="B42" s="2232" t="n">
        <v>0.905896377444609</v>
      </c>
      <c r="C42" s="2248" t="n">
        <v>33.9777181973896</v>
      </c>
      <c r="D42" s="16"/>
    </row>
    <row r="43" customFormat="false" ht="12" hidden="false" customHeight="true" outlineLevel="0" collapsed="false">
      <c r="A43" s="2254" t="s">
        <v>1509</v>
      </c>
      <c r="B43" s="654"/>
      <c r="C43" s="654"/>
      <c r="D43" s="16"/>
    </row>
    <row r="44" customFormat="false" ht="12" hidden="false" customHeight="true" outlineLevel="0" collapsed="false">
      <c r="A44" s="2254" t="s">
        <v>1709</v>
      </c>
      <c r="B44" s="572" t="n">
        <v>0.75177142860534</v>
      </c>
      <c r="C44" s="572" t="n">
        <v>26.1603375551126</v>
      </c>
      <c r="D44" s="16"/>
    </row>
    <row r="45" customFormat="false" ht="12" hidden="false" customHeight="true" outlineLevel="0" collapsed="false">
      <c r="A45" s="2254" t="s">
        <v>1710</v>
      </c>
      <c r="B45" s="572" t="n">
        <v>0.0829777690070645</v>
      </c>
      <c r="C45" s="572" t="n">
        <v>34.943847353656</v>
      </c>
      <c r="D45" s="16"/>
    </row>
    <row r="46" customFormat="false" ht="12.75" hidden="false" customHeight="true" outlineLevel="0" collapsed="false">
      <c r="A46" s="2254" t="s">
        <v>803</v>
      </c>
      <c r="B46" s="751" t="n">
        <v>0.071147179832204</v>
      </c>
      <c r="C46" s="751" t="n">
        <v>278.88178756326</v>
      </c>
      <c r="D46" s="16"/>
    </row>
    <row r="47" customFormat="false" ht="12.75" hidden="false" customHeight="true" outlineLevel="0" collapsed="false">
      <c r="A47" s="2259" t="s">
        <v>2139</v>
      </c>
      <c r="B47" s="2232" t="n">
        <v>0.002</v>
      </c>
      <c r="C47" s="2248" t="n">
        <v>0</v>
      </c>
      <c r="D47" s="16"/>
    </row>
    <row r="48" customFormat="false" ht="13.5" hidden="false" customHeight="true" outlineLevel="0" collapsed="false">
      <c r="A48" s="332"/>
      <c r="B48" s="2237"/>
      <c r="C48" s="2237"/>
      <c r="D48" s="16"/>
    </row>
    <row r="49" customFormat="false" ht="14.25" hidden="false" customHeight="true" outlineLevel="0" collapsed="false">
      <c r="A49" s="2238" t="s">
        <v>2161</v>
      </c>
      <c r="B49" s="2240" t="n">
        <v>9.94165444418303</v>
      </c>
      <c r="C49" s="2250" t="n">
        <v>-11.2276571821888</v>
      </c>
      <c r="D49" s="16"/>
    </row>
    <row r="50" customFormat="false" ht="14.25" hidden="false" customHeight="true" outlineLevel="0" collapsed="false">
      <c r="A50" s="2238" t="s">
        <v>2162</v>
      </c>
      <c r="B50" s="2240" t="n">
        <v>9.92909475218303</v>
      </c>
      <c r="C50" s="2250" t="n">
        <v>-11.0697847439093</v>
      </c>
      <c r="D50" s="16"/>
    </row>
    <row r="51" customFormat="false" ht="12.75" hidden="false" customHeight="true" outlineLevel="0" collapsed="false">
      <c r="A51" s="332"/>
      <c r="B51" s="2237"/>
      <c r="C51" s="2237"/>
      <c r="D51" s="16"/>
    </row>
    <row r="52" customFormat="false" ht="12" hidden="false" customHeight="true" outlineLevel="0" collapsed="false">
      <c r="A52" s="2256" t="s">
        <v>1971</v>
      </c>
      <c r="B52" s="654"/>
      <c r="C52" s="654"/>
      <c r="D52" s="16"/>
    </row>
    <row r="53" customFormat="false" ht="12" hidden="false" customHeight="true" outlineLevel="0" collapsed="false">
      <c r="A53" s="2260" t="s">
        <v>145</v>
      </c>
      <c r="B53" s="2232" t="n">
        <v>0.13625265200795</v>
      </c>
      <c r="C53" s="2248" t="n">
        <v>37.2100210408788</v>
      </c>
      <c r="D53" s="16"/>
    </row>
    <row r="54" customFormat="false" ht="12" hidden="false" customHeight="true" outlineLevel="0" collapsed="false">
      <c r="A54" s="2255" t="s">
        <v>146</v>
      </c>
      <c r="B54" s="572" t="n">
        <v>0.135158278932</v>
      </c>
      <c r="C54" s="572" t="n">
        <v>38.7578163829352</v>
      </c>
      <c r="D54" s="16"/>
    </row>
    <row r="55" customFormat="false" ht="12" hidden="false" customHeight="true" outlineLevel="0" collapsed="false">
      <c r="A55" s="2255" t="s">
        <v>147</v>
      </c>
      <c r="B55" s="572" t="n">
        <v>0.00109437307595003</v>
      </c>
      <c r="C55" s="572" t="n">
        <v>-42.2913213681221</v>
      </c>
      <c r="D55" s="16"/>
    </row>
    <row r="56" customFormat="false" ht="12" hidden="false" customHeight="true" outlineLevel="0" collapsed="false">
      <c r="A56" s="2260" t="s">
        <v>148</v>
      </c>
      <c r="B56" s="20" t="s">
        <v>102</v>
      </c>
      <c r="C56" s="389" t="n">
        <v>0</v>
      </c>
      <c r="D56" s="16"/>
    </row>
    <row r="57" customFormat="false" ht="14.25" hidden="false" customHeight="true" outlineLevel="0" collapsed="false">
      <c r="A57" s="2261" t="s">
        <v>149</v>
      </c>
      <c r="B57" s="654"/>
      <c r="C57" s="654"/>
      <c r="D57" s="16"/>
    </row>
    <row r="58" customFormat="false" ht="12" hidden="false" customHeight="true" outlineLevel="0" collapsed="false">
      <c r="A58" s="698"/>
      <c r="B58" s="707"/>
      <c r="C58" s="707"/>
    </row>
    <row r="59" customFormat="false" ht="12" hidden="false" customHeight="true" outlineLevel="0" collapsed="false">
      <c r="A59" s="111" t="s">
        <v>2142</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3" min="2" style="3" width="15.7"/>
    <col collapsed="false" customWidth="true" hidden="false" outlineLevel="0" max="24" min="24" style="3" width="1.28"/>
    <col collapsed="false" customWidth="true" hidden="false" outlineLevel="0" max="25" min="25" style="3" width="15.56"/>
    <col collapsed="false" customWidth="true" hidden="false" outlineLevel="0" max="26" min="26" style="3" width="8.99"/>
    <col collapsed="false" customWidth="true" hidden="false" outlineLevel="0" max="28" min="27" style="3" width="9.14"/>
    <col collapsed="false" customWidth="true" hidden="false" outlineLevel="0" max="29" min="29" style="3" width="9.56"/>
    <col collapsed="false" customWidth="true" hidden="false" outlineLevel="0" max="32" min="30" style="3" width="8.7"/>
    <col collapsed="false" customWidth="true" hidden="false" outlineLevel="0" max="33" min="33" style="3" width="8.56"/>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true" hidden="false" outlineLevel="0" max="37" min="37" style="3" width="8.7"/>
    <col collapsed="false" customWidth="true" hidden="false" outlineLevel="0" max="38" min="38" style="3" width="9.14"/>
    <col collapsed="false" customWidth="true" hidden="false" outlineLevel="0" max="39" min="39" style="3" width="8.7"/>
    <col collapsed="false" customWidth="true" hidden="false" outlineLevel="0" max="40" min="40" style="3" width="9.7"/>
    <col collapsed="false" customWidth="true" hidden="false" outlineLevel="0" max="41" min="41" style="3" width="8.7"/>
    <col collapsed="false" customWidth="true" hidden="false" outlineLevel="0" max="42" min="42" style="3" width="9.85"/>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464" t="s">
        <v>2120</v>
      </c>
      <c r="K1" s="114" t="s">
        <v>83</v>
      </c>
    </row>
    <row r="2" customFormat="false" ht="17.25" hidden="false" customHeight="true" outlineLevel="0" collapsed="false">
      <c r="A2" s="1464" t="s">
        <v>2163</v>
      </c>
      <c r="K2" s="114" t="s">
        <v>85</v>
      </c>
    </row>
    <row r="3" customFormat="false" ht="15.75" hidden="false" customHeight="true" outlineLevel="0" collapsed="false">
      <c r="A3" s="1464" t="s">
        <v>1993</v>
      </c>
      <c r="K3" s="114" t="s">
        <v>86</v>
      </c>
    </row>
    <row r="4" customFormat="false" ht="13.5" hidden="false" customHeight="true" outlineLevel="0" collapsed="false">
      <c r="C4" s="1014"/>
    </row>
    <row r="5" customFormat="false" ht="12.75" hidden="false" customHeight="true" outlineLevel="0" collapsed="false">
      <c r="A5" s="2268" t="s">
        <v>87</v>
      </c>
      <c r="B5" s="2269" t="s">
        <v>2122</v>
      </c>
      <c r="C5" s="2269" t="s">
        <v>2123</v>
      </c>
      <c r="D5" s="2269" t="s">
        <v>2124</v>
      </c>
      <c r="E5" s="2269" t="s">
        <v>2125</v>
      </c>
      <c r="F5" s="2269" t="s">
        <v>2126</v>
      </c>
      <c r="G5" s="2269" t="s">
        <v>2127</v>
      </c>
      <c r="H5" s="2269" t="s">
        <v>2128</v>
      </c>
      <c r="I5" s="2269" t="s">
        <v>2129</v>
      </c>
      <c r="J5" s="2269" t="s">
        <v>2130</v>
      </c>
      <c r="K5" s="2269" t="s">
        <v>2131</v>
      </c>
      <c r="L5" s="16"/>
    </row>
    <row r="6" customFormat="false" ht="27" hidden="false" customHeight="true" outlineLevel="0" collapsed="false">
      <c r="A6" s="2268"/>
      <c r="B6" s="1531" t="s">
        <v>95</v>
      </c>
      <c r="C6" s="1531" t="s">
        <v>95</v>
      </c>
      <c r="D6" s="1531" t="s">
        <v>95</v>
      </c>
      <c r="E6" s="1531" t="s">
        <v>95</v>
      </c>
      <c r="F6" s="1531" t="s">
        <v>95</v>
      </c>
      <c r="G6" s="1531" t="s">
        <v>95</v>
      </c>
      <c r="H6" s="1531" t="s">
        <v>95</v>
      </c>
      <c r="I6" s="1531" t="s">
        <v>95</v>
      </c>
      <c r="J6" s="1531" t="s">
        <v>95</v>
      </c>
      <c r="K6" s="1531" t="s">
        <v>95</v>
      </c>
      <c r="L6" s="16"/>
    </row>
    <row r="7" customFormat="false" ht="16.5" hidden="false" customHeight="true" outlineLevel="0" collapsed="false">
      <c r="A7" s="2270" t="s">
        <v>2164</v>
      </c>
      <c r="B7" s="2271" t="n">
        <v>0.0225283552</v>
      </c>
      <c r="C7" s="2271" t="n">
        <v>0.248268231433453</v>
      </c>
      <c r="D7" s="2271" t="n">
        <v>6.57237458678383</v>
      </c>
      <c r="E7" s="2271" t="n">
        <v>14.6721437591609</v>
      </c>
      <c r="F7" s="2271" t="n">
        <v>34.0086389706017</v>
      </c>
      <c r="G7" s="2271" t="n">
        <v>181.661131026183</v>
      </c>
      <c r="H7" s="2271" t="n">
        <v>228.039723040337</v>
      </c>
      <c r="I7" s="2271" t="n">
        <v>301.303444799055</v>
      </c>
      <c r="J7" s="2271" t="n">
        <v>357.777968860395</v>
      </c>
      <c r="K7" s="2271" t="n">
        <v>420.982949073702</v>
      </c>
      <c r="L7" s="16"/>
    </row>
    <row r="8" customFormat="false" ht="12.75" hidden="false" customHeight="true" outlineLevel="0" collapsed="false">
      <c r="A8" s="2272" t="s">
        <v>633</v>
      </c>
      <c r="B8" s="324" t="s">
        <v>2165</v>
      </c>
      <c r="C8" s="324" t="s">
        <v>2165</v>
      </c>
      <c r="D8" s="324" t="s">
        <v>2165</v>
      </c>
      <c r="E8" s="324" t="s">
        <v>2165</v>
      </c>
      <c r="F8" s="324" t="s">
        <v>2165</v>
      </c>
      <c r="G8" s="324" t="s">
        <v>2165</v>
      </c>
      <c r="H8" s="324" t="s">
        <v>2165</v>
      </c>
      <c r="I8" s="324" t="n">
        <v>5E-007</v>
      </c>
      <c r="J8" s="324" t="n">
        <v>1.9836200717E-005</v>
      </c>
      <c r="K8" s="324" t="n">
        <v>0.000182999836149901</v>
      </c>
      <c r="L8" s="16"/>
    </row>
    <row r="9" customFormat="false" ht="12.75" hidden="false" customHeight="true" outlineLevel="0" collapsed="false">
      <c r="A9" s="2272" t="s">
        <v>634</v>
      </c>
      <c r="B9" s="324" t="s">
        <v>131</v>
      </c>
      <c r="C9" s="324" t="s">
        <v>131</v>
      </c>
      <c r="D9" s="324" t="s">
        <v>131</v>
      </c>
      <c r="E9" s="324" t="n">
        <v>4.0148087943E-006</v>
      </c>
      <c r="F9" s="324" t="n">
        <v>2.4160462133876E-005</v>
      </c>
      <c r="G9" s="324" t="n">
        <v>0.000136457646759906</v>
      </c>
      <c r="H9" s="324" t="n">
        <v>0.000403395972284159</v>
      </c>
      <c r="I9" s="324" t="n">
        <v>0.000951381032433785</v>
      </c>
      <c r="J9" s="324" t="n">
        <v>0.00179427276307465</v>
      </c>
      <c r="K9" s="324" t="n">
        <v>0.00295532504896181</v>
      </c>
      <c r="L9" s="16"/>
    </row>
    <row r="10" customFormat="false" ht="12.75" hidden="false" customHeight="true" outlineLevel="0" collapsed="false">
      <c r="A10" s="2272" t="s">
        <v>635</v>
      </c>
      <c r="B10" s="324" t="s">
        <v>131</v>
      </c>
      <c r="C10" s="324" t="s">
        <v>131</v>
      </c>
      <c r="D10" s="324" t="s">
        <v>131</v>
      </c>
      <c r="E10" s="324" t="s">
        <v>131</v>
      </c>
      <c r="F10" s="324" t="s">
        <v>131</v>
      </c>
      <c r="G10" s="324" t="s">
        <v>131</v>
      </c>
      <c r="H10" s="324" t="s">
        <v>131</v>
      </c>
      <c r="I10" s="324" t="s">
        <v>131</v>
      </c>
      <c r="J10" s="324" t="s">
        <v>131</v>
      </c>
      <c r="K10" s="324" t="s">
        <v>131</v>
      </c>
      <c r="L10" s="16"/>
    </row>
    <row r="11" customFormat="false" ht="12.75" hidden="false" customHeight="true" outlineLevel="0" collapsed="false">
      <c r="A11" s="2272" t="s">
        <v>636</v>
      </c>
      <c r="B11" s="324" t="s">
        <v>131</v>
      </c>
      <c r="C11" s="324" t="s">
        <v>131</v>
      </c>
      <c r="D11" s="324" t="s">
        <v>131</v>
      </c>
      <c r="E11" s="324" t="s">
        <v>131</v>
      </c>
      <c r="F11" s="324" t="s">
        <v>131</v>
      </c>
      <c r="G11" s="324" t="s">
        <v>131</v>
      </c>
      <c r="H11" s="324" t="s">
        <v>131</v>
      </c>
      <c r="I11" s="324" t="s">
        <v>131</v>
      </c>
      <c r="J11" s="324" t="s">
        <v>131</v>
      </c>
      <c r="K11" s="324" t="n">
        <v>0.0006</v>
      </c>
      <c r="L11" s="16"/>
    </row>
    <row r="12" customFormat="false" ht="12.75" hidden="false" customHeight="true" outlineLevel="0" collapsed="false">
      <c r="A12" s="2272" t="s">
        <v>637</v>
      </c>
      <c r="B12" s="324" t="s">
        <v>131</v>
      </c>
      <c r="C12" s="324" t="s">
        <v>131</v>
      </c>
      <c r="D12" s="324" t="n">
        <v>1.54E-005</v>
      </c>
      <c r="E12" s="324" t="n">
        <v>0.000476835919997622</v>
      </c>
      <c r="F12" s="324" t="n">
        <v>0.00144374369261532</v>
      </c>
      <c r="G12" s="324" t="n">
        <v>0.00350758603079161</v>
      </c>
      <c r="H12" s="324" t="n">
        <v>0.00661065599067007</v>
      </c>
      <c r="I12" s="324" t="n">
        <v>0.0107071899476746</v>
      </c>
      <c r="J12" s="324" t="n">
        <v>0.0142313907204676</v>
      </c>
      <c r="K12" s="324" t="n">
        <v>0.0202773828676249</v>
      </c>
      <c r="L12" s="16"/>
    </row>
    <row r="13" customFormat="false" ht="12.75" hidden="false" customHeight="true" outlineLevel="0" collapsed="false">
      <c r="A13" s="2272" t="s">
        <v>638</v>
      </c>
      <c r="B13" s="324" t="s">
        <v>131</v>
      </c>
      <c r="C13" s="324" t="s">
        <v>131</v>
      </c>
      <c r="D13" s="324" t="s">
        <v>131</v>
      </c>
      <c r="E13" s="324" t="s">
        <v>131</v>
      </c>
      <c r="F13" s="324" t="s">
        <v>131</v>
      </c>
      <c r="G13" s="324" t="s">
        <v>131</v>
      </c>
      <c r="H13" s="324" t="s">
        <v>131</v>
      </c>
      <c r="I13" s="324" t="s">
        <v>131</v>
      </c>
      <c r="J13" s="324" t="s">
        <v>131</v>
      </c>
      <c r="K13" s="324" t="s">
        <v>131</v>
      </c>
      <c r="L13" s="16"/>
    </row>
    <row r="14" customFormat="false" ht="12.75" hidden="false" customHeight="true" outlineLevel="0" collapsed="false">
      <c r="A14" s="2272" t="s">
        <v>639</v>
      </c>
      <c r="B14" s="324" t="n">
        <v>1.7329504E-005</v>
      </c>
      <c r="C14" s="324" t="n">
        <v>0.000190975562641118</v>
      </c>
      <c r="D14" s="324" t="n">
        <v>0.00496930352829525</v>
      </c>
      <c r="E14" s="324" t="n">
        <v>0.00862504981342402</v>
      </c>
      <c r="F14" s="324" t="n">
        <v>0.018144709676628</v>
      </c>
      <c r="G14" s="324" t="n">
        <v>0.116980821608697</v>
      </c>
      <c r="H14" s="324" t="n">
        <v>0.135336768401006</v>
      </c>
      <c r="I14" s="324" t="n">
        <v>0.170663015527971</v>
      </c>
      <c r="J14" s="324" t="n">
        <v>0.197297814856565</v>
      </c>
      <c r="K14" s="324" t="n">
        <v>0.213950699344428</v>
      </c>
      <c r="L14" s="16"/>
    </row>
    <row r="15" customFormat="false" ht="12.75" hidden="false" customHeight="true" outlineLevel="0" collapsed="false">
      <c r="A15" s="2272" t="s">
        <v>640</v>
      </c>
      <c r="B15" s="324" t="s">
        <v>131</v>
      </c>
      <c r="C15" s="324" t="s">
        <v>131</v>
      </c>
      <c r="D15" s="324" t="s">
        <v>131</v>
      </c>
      <c r="E15" s="324" t="s">
        <v>131</v>
      </c>
      <c r="F15" s="324" t="s">
        <v>131</v>
      </c>
      <c r="G15" s="324" t="n">
        <v>0.0335673</v>
      </c>
      <c r="H15" s="324" t="n">
        <v>0.0429438560365051</v>
      </c>
      <c r="I15" s="324" t="n">
        <v>0.043416650047103</v>
      </c>
      <c r="J15" s="324" t="n">
        <v>0.0397464491762346</v>
      </c>
      <c r="K15" s="324" t="n">
        <v>0.0445019225308404</v>
      </c>
      <c r="L15" s="16"/>
    </row>
    <row r="16" customFormat="false" ht="12.75" hidden="false" customHeight="true" outlineLevel="0" collapsed="false">
      <c r="A16" s="2272" t="s">
        <v>641</v>
      </c>
      <c r="B16" s="324" t="s">
        <v>131</v>
      </c>
      <c r="C16" s="324" t="s">
        <v>131</v>
      </c>
      <c r="D16" s="324" t="s">
        <v>131</v>
      </c>
      <c r="E16" s="324" t="s">
        <v>131</v>
      </c>
      <c r="F16" s="324" t="s">
        <v>131</v>
      </c>
      <c r="G16" s="324" t="s">
        <v>131</v>
      </c>
      <c r="H16" s="324" t="s">
        <v>131</v>
      </c>
      <c r="I16" s="324" t="s">
        <v>131</v>
      </c>
      <c r="J16" s="324" t="s">
        <v>131</v>
      </c>
      <c r="K16" s="324" t="s">
        <v>131</v>
      </c>
      <c r="L16" s="16"/>
    </row>
    <row r="17" customFormat="false" ht="12.75" hidden="false" customHeight="true" outlineLevel="0" collapsed="false">
      <c r="A17" s="2272" t="s">
        <v>642</v>
      </c>
      <c r="B17" s="324" t="s">
        <v>131</v>
      </c>
      <c r="C17" s="324" t="s">
        <v>131</v>
      </c>
      <c r="D17" s="324" t="n">
        <v>1.82E-005</v>
      </c>
      <c r="E17" s="324" t="n">
        <v>0.000558376</v>
      </c>
      <c r="F17" s="324" t="n">
        <v>0.00167429730296719</v>
      </c>
      <c r="G17" s="324" t="n">
        <v>0.0039412375205964</v>
      </c>
      <c r="H17" s="324" t="n">
        <v>0.00718887897843645</v>
      </c>
      <c r="I17" s="324" t="n">
        <v>0.0112523194951388</v>
      </c>
      <c r="J17" s="324" t="n">
        <v>0.0141826978422345</v>
      </c>
      <c r="K17" s="324" t="n">
        <v>0.0191612866782893</v>
      </c>
      <c r="L17" s="16"/>
    </row>
    <row r="18" customFormat="false" ht="12.75" hidden="false" customHeight="true" outlineLevel="0" collapsed="false">
      <c r="A18" s="2272" t="s">
        <v>643</v>
      </c>
      <c r="B18" s="324" t="s">
        <v>131</v>
      </c>
      <c r="C18" s="324" t="s">
        <v>131</v>
      </c>
      <c r="D18" s="324" t="s">
        <v>131</v>
      </c>
      <c r="E18" s="324" t="s">
        <v>131</v>
      </c>
      <c r="F18" s="324" t="s">
        <v>131</v>
      </c>
      <c r="G18" s="324" t="s">
        <v>131</v>
      </c>
      <c r="H18" s="324" t="s">
        <v>131</v>
      </c>
      <c r="I18" s="324" t="s">
        <v>131</v>
      </c>
      <c r="J18" s="324" t="n">
        <v>0.000202</v>
      </c>
      <c r="K18" s="324" t="n">
        <v>0.0007535</v>
      </c>
      <c r="L18" s="16"/>
    </row>
    <row r="19" customFormat="false" ht="12.75" hidden="false" customHeight="true" outlineLevel="0" collapsed="false">
      <c r="A19" s="2273" t="s">
        <v>644</v>
      </c>
      <c r="B19" s="20" t="s">
        <v>131</v>
      </c>
      <c r="C19" s="20" t="s">
        <v>131</v>
      </c>
      <c r="D19" s="20" t="s">
        <v>131</v>
      </c>
      <c r="E19" s="20" t="s">
        <v>131</v>
      </c>
      <c r="F19" s="20" t="s">
        <v>131</v>
      </c>
      <c r="G19" s="20" t="s">
        <v>131</v>
      </c>
      <c r="H19" s="20" t="s">
        <v>131</v>
      </c>
      <c r="I19" s="20" t="s">
        <v>131</v>
      </c>
      <c r="J19" s="20" t="s">
        <v>131</v>
      </c>
      <c r="K19" s="20" t="s">
        <v>131</v>
      </c>
      <c r="L19" s="16"/>
    </row>
    <row r="20" customFormat="false" ht="12.75" hidden="false" customHeight="true" outlineLevel="0" collapsed="false">
      <c r="A20" s="2274" t="s">
        <v>645</v>
      </c>
      <c r="B20" s="24" t="s">
        <v>131</v>
      </c>
      <c r="C20" s="24" t="s">
        <v>131</v>
      </c>
      <c r="D20" s="24" t="s">
        <v>131</v>
      </c>
      <c r="E20" s="24" t="s">
        <v>131</v>
      </c>
      <c r="F20" s="24" t="s">
        <v>131</v>
      </c>
      <c r="G20" s="24" t="s">
        <v>131</v>
      </c>
      <c r="H20" s="24" t="s">
        <v>131</v>
      </c>
      <c r="I20" s="24" t="s">
        <v>131</v>
      </c>
      <c r="J20" s="24" t="s">
        <v>131</v>
      </c>
      <c r="K20" s="24" t="s">
        <v>131</v>
      </c>
      <c r="L20" s="16"/>
    </row>
    <row r="21" customFormat="false" ht="14.25" hidden="false" customHeight="true" outlineLevel="0" collapsed="false">
      <c r="A21" s="2275" t="s">
        <v>2166</v>
      </c>
      <c r="B21" s="20" t="s">
        <v>131</v>
      </c>
      <c r="C21" s="20" t="s">
        <v>131</v>
      </c>
      <c r="D21" s="20" t="s">
        <v>131</v>
      </c>
      <c r="E21" s="20" t="s">
        <v>131</v>
      </c>
      <c r="F21" s="20" t="s">
        <v>131</v>
      </c>
      <c r="G21" s="20" t="s">
        <v>131</v>
      </c>
      <c r="H21" s="20" t="s">
        <v>131</v>
      </c>
      <c r="I21" s="20" t="s">
        <v>131</v>
      </c>
      <c r="J21" s="20" t="s">
        <v>131</v>
      </c>
      <c r="K21" s="20" t="s">
        <v>131</v>
      </c>
      <c r="L21" s="16"/>
    </row>
    <row r="22" customFormat="false" ht="13.5" hidden="false" customHeight="true" outlineLevel="0" collapsed="false">
      <c r="A22" s="2276"/>
      <c r="B22" s="2277"/>
      <c r="C22" s="2277"/>
      <c r="D22" s="2277"/>
      <c r="E22" s="2277"/>
      <c r="F22" s="2277"/>
      <c r="G22" s="2277"/>
      <c r="H22" s="2277"/>
      <c r="I22" s="2277"/>
      <c r="J22" s="2277"/>
      <c r="K22" s="2277"/>
      <c r="L22" s="16"/>
    </row>
    <row r="23" customFormat="false" ht="15.75" hidden="false" customHeight="true" outlineLevel="0" collapsed="false">
      <c r="A23" s="2278" t="s">
        <v>2167</v>
      </c>
      <c r="B23" s="2279" t="n">
        <v>100.21341534592</v>
      </c>
      <c r="C23" s="2279" t="n">
        <v>84.698950254435</v>
      </c>
      <c r="D23" s="2279" t="n">
        <v>69.2553884628489</v>
      </c>
      <c r="E23" s="2279" t="n">
        <v>29.6876809867592</v>
      </c>
      <c r="F23" s="2279" t="n">
        <v>17.6639189520582</v>
      </c>
      <c r="G23" s="2279" t="n">
        <v>14.6877400375212</v>
      </c>
      <c r="H23" s="2279" t="n">
        <v>17.1993261867032</v>
      </c>
      <c r="I23" s="2279" t="n">
        <v>20.0475746342222</v>
      </c>
      <c r="J23" s="2279" t="n">
        <v>22.8326806086301</v>
      </c>
      <c r="K23" s="2279" t="n">
        <v>35.8832543543443</v>
      </c>
      <c r="L23" s="16"/>
    </row>
    <row r="24" customFormat="false" ht="13.5" hidden="false" customHeight="true" outlineLevel="0" collapsed="false">
      <c r="A24" s="2272" t="s">
        <v>2168</v>
      </c>
      <c r="B24" s="324" t="n">
        <v>0.013316661</v>
      </c>
      <c r="C24" s="324" t="n">
        <v>0.01124036325</v>
      </c>
      <c r="D24" s="324" t="n">
        <v>0.0091602495</v>
      </c>
      <c r="E24" s="324" t="n">
        <v>0.003853107</v>
      </c>
      <c r="F24" s="324" t="n">
        <v>0.00217539</v>
      </c>
      <c r="G24" s="324" t="n">
        <v>0.00172552275</v>
      </c>
      <c r="H24" s="324" t="n">
        <v>0.0020343645</v>
      </c>
      <c r="I24" s="324" t="n">
        <v>0.00198588825</v>
      </c>
      <c r="J24" s="324" t="n">
        <v>0.00224784</v>
      </c>
      <c r="K24" s="324" t="n">
        <v>0.00233059859994</v>
      </c>
      <c r="L24" s="16"/>
    </row>
    <row r="25" customFormat="false" ht="13.5" hidden="false" customHeight="true" outlineLevel="0" collapsed="false">
      <c r="A25" s="2273" t="s">
        <v>2169</v>
      </c>
      <c r="B25" s="20" t="n">
        <v>0.001479629</v>
      </c>
      <c r="C25" s="20" t="n">
        <v>0.00124892925</v>
      </c>
      <c r="D25" s="20" t="n">
        <v>0.0010178055</v>
      </c>
      <c r="E25" s="20" t="n">
        <v>0.000428123</v>
      </c>
      <c r="F25" s="20" t="n">
        <v>0.00024171</v>
      </c>
      <c r="G25" s="20" t="n">
        <v>0.00019172475</v>
      </c>
      <c r="H25" s="20" t="n">
        <v>0.0002260405</v>
      </c>
      <c r="I25" s="20" t="n">
        <v>0.00056981425</v>
      </c>
      <c r="J25" s="20" t="n">
        <v>0.000686616</v>
      </c>
      <c r="K25" s="20" t="n">
        <v>0.000820494</v>
      </c>
      <c r="L25" s="16"/>
    </row>
    <row r="26" customFormat="false" ht="13.5" hidden="false" customHeight="true" outlineLevel="0" collapsed="false">
      <c r="A26" s="2273" t="s">
        <v>2170</v>
      </c>
      <c r="B26" s="20" t="n">
        <v>6.07600656E-006</v>
      </c>
      <c r="C26" s="20" t="n">
        <v>2.0920004205E-005</v>
      </c>
      <c r="D26" s="20" t="n">
        <v>4.999373040698E-005</v>
      </c>
      <c r="E26" s="20" t="n">
        <v>0.000100536269537026</v>
      </c>
      <c r="F26" s="20" t="n">
        <v>0.000185735993151168</v>
      </c>
      <c r="G26" s="20" t="n">
        <v>0.000243996351788746</v>
      </c>
      <c r="H26" s="20" t="n">
        <v>0.000270912048100459</v>
      </c>
      <c r="I26" s="20" t="n">
        <v>0.000271001415603173</v>
      </c>
      <c r="J26" s="20" t="n">
        <v>0.000272121915518587</v>
      </c>
      <c r="K26" s="20" t="n">
        <v>0.000304772579247758</v>
      </c>
      <c r="L26" s="16"/>
    </row>
    <row r="27" customFormat="false" ht="13.5" hidden="false" customHeight="true" outlineLevel="0" collapsed="false">
      <c r="A27" s="2273" t="s">
        <v>2171</v>
      </c>
      <c r="B27" s="20" t="s">
        <v>131</v>
      </c>
      <c r="C27" s="20" t="s">
        <v>131</v>
      </c>
      <c r="D27" s="20" t="s">
        <v>131</v>
      </c>
      <c r="E27" s="20" t="s">
        <v>131</v>
      </c>
      <c r="F27" s="20" t="s">
        <v>131</v>
      </c>
      <c r="G27" s="20" t="s">
        <v>131</v>
      </c>
      <c r="H27" s="20" t="s">
        <v>131</v>
      </c>
      <c r="I27" s="20" t="s">
        <v>131</v>
      </c>
      <c r="J27" s="20" t="s">
        <v>131</v>
      </c>
      <c r="K27" s="20" t="s">
        <v>131</v>
      </c>
      <c r="L27" s="16"/>
    </row>
    <row r="28" customFormat="false" ht="13.5" hidden="false" customHeight="true" outlineLevel="0" collapsed="false">
      <c r="A28" s="2273" t="s">
        <v>2172</v>
      </c>
      <c r="B28" s="20" t="s">
        <v>131</v>
      </c>
      <c r="C28" s="20" t="s">
        <v>131</v>
      </c>
      <c r="D28" s="20" t="s">
        <v>131</v>
      </c>
      <c r="E28" s="20" t="s">
        <v>131</v>
      </c>
      <c r="F28" s="20" t="s">
        <v>131</v>
      </c>
      <c r="G28" s="20" t="s">
        <v>131</v>
      </c>
      <c r="H28" s="20" t="s">
        <v>131</v>
      </c>
      <c r="I28" s="20" t="s">
        <v>131</v>
      </c>
      <c r="J28" s="20" t="s">
        <v>131</v>
      </c>
      <c r="K28" s="20" t="s">
        <v>131</v>
      </c>
      <c r="L28" s="16"/>
    </row>
    <row r="29" customFormat="false" ht="13.5" hidden="false" customHeight="true" outlineLevel="0" collapsed="false">
      <c r="A29" s="2273" t="s">
        <v>2173</v>
      </c>
      <c r="B29" s="20" t="s">
        <v>131</v>
      </c>
      <c r="C29" s="20" t="s">
        <v>131</v>
      </c>
      <c r="D29" s="20" t="s">
        <v>131</v>
      </c>
      <c r="E29" s="20" t="s">
        <v>131</v>
      </c>
      <c r="F29" s="20" t="s">
        <v>131</v>
      </c>
      <c r="G29" s="20" t="s">
        <v>131</v>
      </c>
      <c r="H29" s="20" t="s">
        <v>131</v>
      </c>
      <c r="I29" s="20" t="s">
        <v>131</v>
      </c>
      <c r="J29" s="20" t="s">
        <v>131</v>
      </c>
      <c r="K29" s="20" t="s">
        <v>131</v>
      </c>
      <c r="L29" s="16"/>
    </row>
    <row r="30" customFormat="false" ht="13.5" hidden="false" customHeight="true" outlineLevel="0" collapsed="false">
      <c r="A30" s="2274" t="s">
        <v>2174</v>
      </c>
      <c r="B30" s="24" t="s">
        <v>131</v>
      </c>
      <c r="C30" s="24" t="s">
        <v>131</v>
      </c>
      <c r="D30" s="24" t="s">
        <v>131</v>
      </c>
      <c r="E30" s="24" t="s">
        <v>131</v>
      </c>
      <c r="F30" s="24" t="s">
        <v>131</v>
      </c>
      <c r="G30" s="24" t="s">
        <v>131</v>
      </c>
      <c r="H30" s="24" t="s">
        <v>131</v>
      </c>
      <c r="I30" s="24" t="s">
        <v>131</v>
      </c>
      <c r="J30" s="24" t="s">
        <v>131</v>
      </c>
      <c r="K30" s="24" t="n">
        <v>0.001493569</v>
      </c>
      <c r="L30" s="16"/>
    </row>
    <row r="31" customFormat="false" ht="14.25" hidden="false" customHeight="true" outlineLevel="0" collapsed="false">
      <c r="A31" s="2275" t="s">
        <v>2175</v>
      </c>
      <c r="B31" s="20" t="s">
        <v>131</v>
      </c>
      <c r="C31" s="20" t="s">
        <v>131</v>
      </c>
      <c r="D31" s="20" t="s">
        <v>131</v>
      </c>
      <c r="E31" s="20" t="s">
        <v>131</v>
      </c>
      <c r="F31" s="20" t="s">
        <v>131</v>
      </c>
      <c r="G31" s="20" t="s">
        <v>131</v>
      </c>
      <c r="H31" s="20" t="s">
        <v>131</v>
      </c>
      <c r="I31" s="20" t="s">
        <v>131</v>
      </c>
      <c r="J31" s="20" t="s">
        <v>131</v>
      </c>
      <c r="K31" s="20" t="s">
        <v>131</v>
      </c>
      <c r="L31" s="16"/>
    </row>
    <row r="32" customFormat="false" ht="13.5" hidden="false" customHeight="true" outlineLevel="0" collapsed="false">
      <c r="A32" s="2276"/>
      <c r="B32" s="2277"/>
      <c r="C32" s="2277"/>
      <c r="D32" s="2277"/>
      <c r="E32" s="2277"/>
      <c r="F32" s="2277"/>
      <c r="G32" s="2277"/>
      <c r="H32" s="2277"/>
      <c r="I32" s="2277"/>
      <c r="J32" s="2277"/>
      <c r="K32" s="2277"/>
      <c r="L32" s="16"/>
    </row>
    <row r="33" customFormat="false" ht="15.75" hidden="false" customHeight="true" outlineLevel="0" collapsed="false">
      <c r="A33" s="2278" t="s">
        <v>2176</v>
      </c>
      <c r="B33" s="2279" t="n">
        <v>143.616198835507</v>
      </c>
      <c r="C33" s="2279" t="n">
        <v>145.922390464547</v>
      </c>
      <c r="D33" s="2279" t="n">
        <v>148.214112230547</v>
      </c>
      <c r="E33" s="2279" t="n">
        <v>126.350118886725</v>
      </c>
      <c r="F33" s="2279" t="n">
        <v>112.043487419513</v>
      </c>
      <c r="G33" s="2279" t="n">
        <v>97.7323995176706</v>
      </c>
      <c r="H33" s="2279" t="n">
        <v>94.4177830068006</v>
      </c>
      <c r="I33" s="2279" t="n">
        <v>130.607724327459</v>
      </c>
      <c r="J33" s="2279" t="n">
        <v>160.183224587365</v>
      </c>
      <c r="K33" s="2279" t="n">
        <v>146.895292985066</v>
      </c>
      <c r="L33" s="16"/>
    </row>
    <row r="34" customFormat="false" ht="14.25" hidden="false" customHeight="true" outlineLevel="0" collapsed="false">
      <c r="A34" s="2280" t="s">
        <v>2177</v>
      </c>
      <c r="B34" s="2281" t="n">
        <v>0.00600904597638103</v>
      </c>
      <c r="C34" s="2281" t="n">
        <v>0.00610553934998103</v>
      </c>
      <c r="D34" s="2281" t="n">
        <v>0.00620142728998103</v>
      </c>
      <c r="E34" s="2281" t="n">
        <v>0.00528661585300103</v>
      </c>
      <c r="F34" s="2281" t="n">
        <v>0.00468801202592103</v>
      </c>
      <c r="G34" s="2281" t="n">
        <v>0.00408922173714103</v>
      </c>
      <c r="H34" s="2281" t="n">
        <v>0.00395053485384103</v>
      </c>
      <c r="I34" s="2281" t="n">
        <v>0.00546475834006103</v>
      </c>
      <c r="J34" s="2281" t="n">
        <v>0.00670222697018263</v>
      </c>
      <c r="K34" s="2281" t="n">
        <v>0.0061462465684128</v>
      </c>
      <c r="L34" s="16"/>
    </row>
    <row r="35" customFormat="false" ht="15" hidden="false" customHeight="true" outlineLevel="0" collapsed="false"/>
    <row r="36" customFormat="false" ht="15" hidden="false" customHeight="true" outlineLevel="0" collapsed="false">
      <c r="A36" s="111" t="s">
        <v>214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3" min="2" style="3" width="15.7"/>
    <col collapsed="false" customWidth="true" hidden="false" outlineLevel="0" max="24" min="24" style="3" width="1.28"/>
    <col collapsed="false" customWidth="true" hidden="false" outlineLevel="0" max="25" min="25" style="3" width="15.56"/>
    <col collapsed="false" customWidth="true" hidden="false" outlineLevel="0" max="26" min="26" style="3" width="8.99"/>
    <col collapsed="false" customWidth="true" hidden="false" outlineLevel="0" max="28" min="27" style="3" width="9.14"/>
    <col collapsed="false" customWidth="true" hidden="false" outlineLevel="0" max="29" min="29" style="3" width="9.56"/>
    <col collapsed="false" customWidth="true" hidden="false" outlineLevel="0" max="32" min="30" style="3" width="8.7"/>
    <col collapsed="false" customWidth="true" hidden="false" outlineLevel="0" max="33" min="33" style="3" width="8.56"/>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true" hidden="false" outlineLevel="0" max="37" min="37" style="3" width="8.7"/>
    <col collapsed="false" customWidth="true" hidden="false" outlineLevel="0" max="38" min="38" style="3" width="9.14"/>
    <col collapsed="false" customWidth="true" hidden="false" outlineLevel="0" max="39" min="39" style="3" width="8.7"/>
    <col collapsed="false" customWidth="true" hidden="false" outlineLevel="0" max="40" min="40" style="3" width="9.7"/>
    <col collapsed="false" customWidth="true" hidden="false" outlineLevel="0" max="41" min="41" style="3" width="8.7"/>
    <col collapsed="false" customWidth="true" hidden="false" outlineLevel="0" max="42" min="42" style="3" width="9.85"/>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464" t="s">
        <v>2120</v>
      </c>
      <c r="K1" s="114" t="s">
        <v>83</v>
      </c>
    </row>
    <row r="2" customFormat="false" ht="17.25" hidden="false" customHeight="true" outlineLevel="0" collapsed="false">
      <c r="A2" s="1464" t="s">
        <v>2163</v>
      </c>
      <c r="K2" s="114" t="s">
        <v>85</v>
      </c>
    </row>
    <row r="3" customFormat="false" ht="15.75" hidden="false" customHeight="true" outlineLevel="0" collapsed="false">
      <c r="A3" s="1464" t="s">
        <v>2029</v>
      </c>
      <c r="K3" s="114" t="s">
        <v>86</v>
      </c>
    </row>
    <row r="4" customFormat="false" ht="13.5" hidden="false" customHeight="true" outlineLevel="0" collapsed="false">
      <c r="C4" s="1014"/>
    </row>
    <row r="5" customFormat="false" ht="12.75" hidden="false" customHeight="true" outlineLevel="0" collapsed="false">
      <c r="A5" s="2268" t="s">
        <v>87</v>
      </c>
      <c r="B5" s="2269" t="s">
        <v>2143</v>
      </c>
      <c r="C5" s="2269" t="s">
        <v>2144</v>
      </c>
      <c r="D5" s="2269" t="s">
        <v>2145</v>
      </c>
      <c r="E5" s="2269" t="s">
        <v>2146</v>
      </c>
      <c r="F5" s="2269" t="s">
        <v>2147</v>
      </c>
      <c r="G5" s="2269" t="s">
        <v>2148</v>
      </c>
      <c r="H5" s="2269" t="s">
        <v>2149</v>
      </c>
      <c r="I5" s="2269" t="s">
        <v>2150</v>
      </c>
      <c r="J5" s="2269" t="s">
        <v>2151</v>
      </c>
      <c r="K5" s="2269" t="s">
        <v>2152</v>
      </c>
      <c r="L5" s="16"/>
    </row>
    <row r="6" customFormat="false" ht="27" hidden="false" customHeight="true" outlineLevel="0" collapsed="false">
      <c r="A6" s="2268"/>
      <c r="B6" s="1531" t="s">
        <v>95</v>
      </c>
      <c r="C6" s="1531" t="s">
        <v>95</v>
      </c>
      <c r="D6" s="1531" t="s">
        <v>95</v>
      </c>
      <c r="E6" s="1531" t="s">
        <v>95</v>
      </c>
      <c r="F6" s="1531" t="s">
        <v>95</v>
      </c>
      <c r="G6" s="1531" t="s">
        <v>95</v>
      </c>
      <c r="H6" s="1531" t="s">
        <v>95</v>
      </c>
      <c r="I6" s="1531" t="s">
        <v>95</v>
      </c>
      <c r="J6" s="1531" t="s">
        <v>95</v>
      </c>
      <c r="K6" s="1531" t="s">
        <v>95</v>
      </c>
      <c r="L6" s="16"/>
    </row>
    <row r="7" customFormat="false" ht="16.5" hidden="false" customHeight="true" outlineLevel="0" collapsed="false">
      <c r="A7" s="2270" t="s">
        <v>2164</v>
      </c>
      <c r="B7" s="2271" t="n">
        <v>501.388629792254</v>
      </c>
      <c r="C7" s="2271" t="n">
        <v>596.963185128552</v>
      </c>
      <c r="D7" s="2271" t="n">
        <v>635.442832357155</v>
      </c>
      <c r="E7" s="2271" t="n">
        <v>709.881914397964</v>
      </c>
      <c r="F7" s="2271" t="n">
        <v>820.49939649129</v>
      </c>
      <c r="G7" s="2271" t="n">
        <v>905.201475174523</v>
      </c>
      <c r="H7" s="2271" t="n">
        <v>936.231885535922</v>
      </c>
      <c r="I7" s="2271" t="n">
        <v>976.427159833877</v>
      </c>
      <c r="J7" s="2271" t="n">
        <v>1041.98122087321</v>
      </c>
      <c r="K7" s="2271" t="n">
        <v>1083.10250013992</v>
      </c>
      <c r="L7" s="16"/>
    </row>
    <row r="8" customFormat="false" ht="12.75" hidden="false" customHeight="true" outlineLevel="0" collapsed="false">
      <c r="A8" s="2272" t="s">
        <v>633</v>
      </c>
      <c r="B8" s="324" t="n">
        <v>0.000197689664760464</v>
      </c>
      <c r="C8" s="324" t="n">
        <v>0.000242865411863528</v>
      </c>
      <c r="D8" s="324" t="n">
        <v>0.000322996937158812</v>
      </c>
      <c r="E8" s="324" t="n">
        <v>0.000324210407049172</v>
      </c>
      <c r="F8" s="324" t="n">
        <v>0.000354406319482226</v>
      </c>
      <c r="G8" s="324" t="n">
        <v>0.000388176778292097</v>
      </c>
      <c r="H8" s="324" t="n">
        <v>0.000417575399342572</v>
      </c>
      <c r="I8" s="324" t="n">
        <v>0.000451743388014137</v>
      </c>
      <c r="J8" s="324" t="n">
        <v>0.000571405628987121</v>
      </c>
      <c r="K8" s="324" t="n">
        <v>0.000544240728777456</v>
      </c>
      <c r="L8" s="16"/>
    </row>
    <row r="9" customFormat="false" ht="12.75" hidden="false" customHeight="true" outlineLevel="0" collapsed="false">
      <c r="A9" s="2272" t="s">
        <v>634</v>
      </c>
      <c r="B9" s="324" t="n">
        <v>0.00442643437411817</v>
      </c>
      <c r="C9" s="324" t="n">
        <v>0.00585316648691944</v>
      </c>
      <c r="D9" s="324" t="n">
        <v>0.00727207033325099</v>
      </c>
      <c r="E9" s="324" t="n">
        <v>0.00874811452818005</v>
      </c>
      <c r="F9" s="324" t="n">
        <v>0.0103660857252092</v>
      </c>
      <c r="G9" s="324" t="n">
        <v>0.012663845372118</v>
      </c>
      <c r="H9" s="324" t="n">
        <v>0.0149219536416001</v>
      </c>
      <c r="I9" s="324" t="n">
        <v>0.0174502634667926</v>
      </c>
      <c r="J9" s="324" t="n">
        <v>0.0201471555514231</v>
      </c>
      <c r="K9" s="324" t="n">
        <v>0.0213122036726141</v>
      </c>
      <c r="L9" s="16"/>
    </row>
    <row r="10" customFormat="false" ht="12.75" hidden="false" customHeight="true" outlineLevel="0" collapsed="false">
      <c r="A10" s="2272" t="s">
        <v>635</v>
      </c>
      <c r="B10" s="324" t="s">
        <v>131</v>
      </c>
      <c r="C10" s="324" t="s">
        <v>131</v>
      </c>
      <c r="D10" s="324" t="s">
        <v>131</v>
      </c>
      <c r="E10" s="324" t="s">
        <v>131</v>
      </c>
      <c r="F10" s="324" t="s">
        <v>131</v>
      </c>
      <c r="G10" s="324" t="s">
        <v>131</v>
      </c>
      <c r="H10" s="324" t="s">
        <v>131</v>
      </c>
      <c r="I10" s="324" t="s">
        <v>131</v>
      </c>
      <c r="J10" s="324" t="s">
        <v>131</v>
      </c>
      <c r="K10" s="324" t="s">
        <v>131</v>
      </c>
      <c r="L10" s="16"/>
    </row>
    <row r="11" customFormat="false" ht="12.75" hidden="false" customHeight="true" outlineLevel="0" collapsed="false">
      <c r="A11" s="2272" t="s">
        <v>636</v>
      </c>
      <c r="B11" s="324" t="n">
        <v>0.0006</v>
      </c>
      <c r="C11" s="324" t="s">
        <v>131</v>
      </c>
      <c r="D11" s="324" t="s">
        <v>131</v>
      </c>
      <c r="E11" s="324" t="s">
        <v>131</v>
      </c>
      <c r="F11" s="324" t="s">
        <v>131</v>
      </c>
      <c r="G11" s="324" t="s">
        <v>131</v>
      </c>
      <c r="H11" s="324" t="n">
        <v>0.00045</v>
      </c>
      <c r="I11" s="324" t="n">
        <v>0.000751</v>
      </c>
      <c r="J11" s="324" t="n">
        <v>0.000796</v>
      </c>
      <c r="K11" s="324" t="n">
        <v>0.000793665795</v>
      </c>
      <c r="L11" s="16"/>
    </row>
    <row r="12" customFormat="false" ht="12.75" hidden="false" customHeight="true" outlineLevel="0" collapsed="false">
      <c r="A12" s="2272" t="s">
        <v>637</v>
      </c>
      <c r="B12" s="324" t="n">
        <v>0.028557239216855</v>
      </c>
      <c r="C12" s="324" t="n">
        <v>0.0371170921324733</v>
      </c>
      <c r="D12" s="324" t="n">
        <v>0.0394086178588201</v>
      </c>
      <c r="E12" s="324" t="n">
        <v>0.0473614861864666</v>
      </c>
      <c r="F12" s="324" t="n">
        <v>0.0569315457295699</v>
      </c>
      <c r="G12" s="324" t="n">
        <v>0.0665063960684342</v>
      </c>
      <c r="H12" s="324" t="n">
        <v>0.0733954427874773</v>
      </c>
      <c r="I12" s="324" t="n">
        <v>0.0790933254797231</v>
      </c>
      <c r="J12" s="324" t="n">
        <v>0.0882492213128698</v>
      </c>
      <c r="K12" s="324" t="n">
        <v>0.0950842975350078</v>
      </c>
      <c r="L12" s="16"/>
    </row>
    <row r="13" customFormat="false" ht="12.75" hidden="false" customHeight="true" outlineLevel="0" collapsed="false">
      <c r="A13" s="2272" t="s">
        <v>638</v>
      </c>
      <c r="B13" s="324" t="s">
        <v>131</v>
      </c>
      <c r="C13" s="324" t="s">
        <v>131</v>
      </c>
      <c r="D13" s="324" t="s">
        <v>131</v>
      </c>
      <c r="E13" s="324" t="s">
        <v>131</v>
      </c>
      <c r="F13" s="324" t="s">
        <v>131</v>
      </c>
      <c r="G13" s="324" t="s">
        <v>131</v>
      </c>
      <c r="H13" s="324" t="s">
        <v>131</v>
      </c>
      <c r="I13" s="324" t="s">
        <v>131</v>
      </c>
      <c r="J13" s="324" t="s">
        <v>131</v>
      </c>
      <c r="K13" s="324" t="s">
        <v>131</v>
      </c>
      <c r="L13" s="16"/>
    </row>
    <row r="14" customFormat="false" ht="12.75" hidden="false" customHeight="true" outlineLevel="0" collapsed="false">
      <c r="A14" s="2272" t="s">
        <v>639</v>
      </c>
      <c r="B14" s="324" t="n">
        <v>0.237277584478296</v>
      </c>
      <c r="C14" s="324" t="n">
        <v>0.270160455870811</v>
      </c>
      <c r="D14" s="324" t="n">
        <v>0.28834510476602</v>
      </c>
      <c r="E14" s="324" t="n">
        <v>0.309337880493804</v>
      </c>
      <c r="F14" s="324" t="n">
        <v>0.349404213673377</v>
      </c>
      <c r="G14" s="324" t="n">
        <v>0.370057093580892</v>
      </c>
      <c r="H14" s="324" t="n">
        <v>0.363987816809335</v>
      </c>
      <c r="I14" s="324" t="n">
        <v>0.373370741678274</v>
      </c>
      <c r="J14" s="324" t="n">
        <v>0.381325962686167</v>
      </c>
      <c r="K14" s="324" t="n">
        <v>0.381022221130751</v>
      </c>
      <c r="L14" s="16"/>
    </row>
    <row r="15" customFormat="false" ht="12.75" hidden="false" customHeight="true" outlineLevel="0" collapsed="false">
      <c r="A15" s="2272" t="s">
        <v>640</v>
      </c>
      <c r="B15" s="324" t="n">
        <v>0.0408171721493129</v>
      </c>
      <c r="C15" s="324" t="n">
        <v>0.0408352766723225</v>
      </c>
      <c r="D15" s="324" t="n">
        <v>0.0490354892035061</v>
      </c>
      <c r="E15" s="324" t="n">
        <v>0.0243668801014546</v>
      </c>
      <c r="F15" s="324" t="n">
        <v>0.0153688003685228</v>
      </c>
      <c r="G15" s="324" t="n">
        <v>0.0178983098447962</v>
      </c>
      <c r="H15" s="324" t="n">
        <v>0.0150409293061904</v>
      </c>
      <c r="I15" s="324" t="n">
        <v>0.00855577377998015</v>
      </c>
      <c r="J15" s="324" t="n">
        <v>0.00196124616137861</v>
      </c>
      <c r="K15" s="324" t="n">
        <v>0.00156839507152705</v>
      </c>
      <c r="L15" s="16"/>
    </row>
    <row r="16" customFormat="false" ht="12.75" hidden="false" customHeight="true" outlineLevel="0" collapsed="false">
      <c r="A16" s="2272" t="s">
        <v>641</v>
      </c>
      <c r="B16" s="324" t="s">
        <v>131</v>
      </c>
      <c r="C16" s="324" t="s">
        <v>131</v>
      </c>
      <c r="D16" s="324" t="s">
        <v>131</v>
      </c>
      <c r="E16" s="324" t="s">
        <v>131</v>
      </c>
      <c r="F16" s="324" t="s">
        <v>131</v>
      </c>
      <c r="G16" s="324" t="s">
        <v>131</v>
      </c>
      <c r="H16" s="324" t="s">
        <v>131</v>
      </c>
      <c r="I16" s="324" t="s">
        <v>131</v>
      </c>
      <c r="J16" s="324" t="s">
        <v>131</v>
      </c>
      <c r="K16" s="324" t="s">
        <v>131</v>
      </c>
      <c r="L16" s="16"/>
    </row>
    <row r="17" customFormat="false" ht="12.75" hidden="false" customHeight="true" outlineLevel="0" collapsed="false">
      <c r="A17" s="2272" t="s">
        <v>642</v>
      </c>
      <c r="B17" s="324" t="n">
        <v>0.0262378670109204</v>
      </c>
      <c r="C17" s="324" t="n">
        <v>0.0340308584884597</v>
      </c>
      <c r="D17" s="324" t="n">
        <v>0.0346432811589606</v>
      </c>
      <c r="E17" s="324" t="n">
        <v>0.0415491875865837</v>
      </c>
      <c r="F17" s="324" t="n">
        <v>0.0502601417943209</v>
      </c>
      <c r="G17" s="324" t="n">
        <v>0.0576271765872355</v>
      </c>
      <c r="H17" s="324" t="n">
        <v>0.0623080390075892</v>
      </c>
      <c r="I17" s="324" t="n">
        <v>0.0653731073330287</v>
      </c>
      <c r="J17" s="324" t="n">
        <v>0.072130311197543</v>
      </c>
      <c r="K17" s="324" t="n">
        <v>0.0780728182012571</v>
      </c>
      <c r="L17" s="16"/>
    </row>
    <row r="18" customFormat="false" ht="12.75" hidden="false" customHeight="true" outlineLevel="0" collapsed="false">
      <c r="A18" s="2272" t="s">
        <v>643</v>
      </c>
      <c r="B18" s="324" t="n">
        <v>0.0005445</v>
      </c>
      <c r="C18" s="324" t="n">
        <v>5.05E-005</v>
      </c>
      <c r="D18" s="324" t="n">
        <v>0.0011154204768</v>
      </c>
      <c r="E18" s="324" t="n">
        <v>0.00150092971893068</v>
      </c>
      <c r="F18" s="324" t="n">
        <v>0.000979624187504539</v>
      </c>
      <c r="G18" s="324" t="n">
        <v>0.00125763528278878</v>
      </c>
      <c r="H18" s="324" t="n">
        <v>0.00120493224406774</v>
      </c>
      <c r="I18" s="324" t="n">
        <v>0.000815137662417148</v>
      </c>
      <c r="J18" s="324" t="n">
        <v>0.00137034335321441</v>
      </c>
      <c r="K18" s="324" t="n">
        <v>0.00116861401715098</v>
      </c>
      <c r="L18" s="16"/>
    </row>
    <row r="19" customFormat="false" ht="12.75" hidden="false" customHeight="true" outlineLevel="0" collapsed="false">
      <c r="A19" s="2273" t="s">
        <v>644</v>
      </c>
      <c r="B19" s="20" t="s">
        <v>131</v>
      </c>
      <c r="C19" s="20" t="s">
        <v>131</v>
      </c>
      <c r="D19" s="20" t="s">
        <v>131</v>
      </c>
      <c r="E19" s="20" t="s">
        <v>131</v>
      </c>
      <c r="F19" s="20" t="s">
        <v>131</v>
      </c>
      <c r="G19" s="20" t="s">
        <v>131</v>
      </c>
      <c r="H19" s="20" t="s">
        <v>131</v>
      </c>
      <c r="I19" s="20" t="s">
        <v>131</v>
      </c>
      <c r="J19" s="20" t="s">
        <v>131</v>
      </c>
      <c r="K19" s="20" t="s">
        <v>131</v>
      </c>
      <c r="L19" s="16"/>
    </row>
    <row r="20" customFormat="false" ht="12.75" hidden="false" customHeight="true" outlineLevel="0" collapsed="false">
      <c r="A20" s="2274" t="s">
        <v>645</v>
      </c>
      <c r="B20" s="24" t="s">
        <v>131</v>
      </c>
      <c r="C20" s="24" t="s">
        <v>131</v>
      </c>
      <c r="D20" s="24" t="s">
        <v>131</v>
      </c>
      <c r="E20" s="24" t="s">
        <v>131</v>
      </c>
      <c r="F20" s="24" t="s">
        <v>131</v>
      </c>
      <c r="G20" s="24" t="s">
        <v>131</v>
      </c>
      <c r="H20" s="24" t="s">
        <v>131</v>
      </c>
      <c r="I20" s="24" t="s">
        <v>131</v>
      </c>
      <c r="J20" s="24" t="s">
        <v>131</v>
      </c>
      <c r="K20" s="24" t="s">
        <v>131</v>
      </c>
      <c r="L20" s="16"/>
    </row>
    <row r="21" customFormat="false" ht="14.25" hidden="false" customHeight="true" outlineLevel="0" collapsed="false">
      <c r="A21" s="2275" t="s">
        <v>2166</v>
      </c>
      <c r="B21" s="20" t="s">
        <v>131</v>
      </c>
      <c r="C21" s="20" t="s">
        <v>131</v>
      </c>
      <c r="D21" s="20" t="s">
        <v>131</v>
      </c>
      <c r="E21" s="20" t="s">
        <v>131</v>
      </c>
      <c r="F21" s="20" t="s">
        <v>131</v>
      </c>
      <c r="G21" s="20" t="s">
        <v>131</v>
      </c>
      <c r="H21" s="20" t="s">
        <v>131</v>
      </c>
      <c r="I21" s="20" t="s">
        <v>131</v>
      </c>
      <c r="J21" s="20" t="s">
        <v>131</v>
      </c>
      <c r="K21" s="20" t="s">
        <v>131</v>
      </c>
      <c r="L21" s="16"/>
    </row>
    <row r="22" customFormat="false" ht="13.5" hidden="false" customHeight="true" outlineLevel="0" collapsed="false">
      <c r="A22" s="2276"/>
      <c r="B22" s="2277"/>
      <c r="C22" s="2277"/>
      <c r="D22" s="2277"/>
      <c r="E22" s="2277"/>
      <c r="F22" s="2277"/>
      <c r="G22" s="2277"/>
      <c r="H22" s="2277"/>
      <c r="I22" s="2277"/>
      <c r="J22" s="2277"/>
      <c r="K22" s="2277"/>
      <c r="L22" s="16"/>
    </row>
    <row r="23" customFormat="false" ht="15.75" hidden="false" customHeight="true" outlineLevel="0" collapsed="false">
      <c r="A23" s="2278" t="s">
        <v>2167</v>
      </c>
      <c r="B23" s="2279" t="n">
        <v>69.0832367248149</v>
      </c>
      <c r="C23" s="2279" t="n">
        <v>45.2085631659227</v>
      </c>
      <c r="D23" s="2279" t="n">
        <v>40.4370753078328</v>
      </c>
      <c r="E23" s="2279" t="n">
        <v>57.2399552519508</v>
      </c>
      <c r="F23" s="2279" t="n">
        <v>53.0040688552803</v>
      </c>
      <c r="G23" s="2279" t="n">
        <v>33.3868661212422</v>
      </c>
      <c r="H23" s="2279" t="n">
        <v>32.8446787942008</v>
      </c>
      <c r="I23" s="2279" t="n">
        <v>29.2873703858648</v>
      </c>
      <c r="J23" s="2279" t="n">
        <v>39.3907860981373</v>
      </c>
      <c r="K23" s="2279" t="n">
        <v>35.5380656664044</v>
      </c>
      <c r="L23" s="16"/>
    </row>
    <row r="24" customFormat="false" ht="13.5" hidden="false" customHeight="true" outlineLevel="0" collapsed="false">
      <c r="A24" s="2272" t="s">
        <v>2168</v>
      </c>
      <c r="B24" s="324" t="n">
        <v>0.0050866898448</v>
      </c>
      <c r="C24" s="324" t="n">
        <v>0.002207238560324</v>
      </c>
      <c r="D24" s="324" t="n">
        <v>0.00226046439967</v>
      </c>
      <c r="E24" s="324" t="n">
        <v>0.002541833999825</v>
      </c>
      <c r="F24" s="324" t="n">
        <v>0.002357226340018</v>
      </c>
      <c r="G24" s="324" t="n">
        <v>0.00274733622</v>
      </c>
      <c r="H24" s="324" t="n">
        <v>0.002078753060275</v>
      </c>
      <c r="I24" s="324" t="n">
        <v>0.001307885239854</v>
      </c>
      <c r="J24" s="324" t="n">
        <v>0.0026878616720814</v>
      </c>
      <c r="K24" s="324" t="n">
        <v>0.002293141259641</v>
      </c>
      <c r="L24" s="16"/>
    </row>
    <row r="25" customFormat="false" ht="13.5" hidden="false" customHeight="true" outlineLevel="0" collapsed="false">
      <c r="A25" s="2273" t="s">
        <v>2169</v>
      </c>
      <c r="B25" s="20" t="n">
        <v>0.00070384488</v>
      </c>
      <c r="C25" s="20" t="n">
        <v>0.000682338</v>
      </c>
      <c r="D25" s="20" t="n">
        <v>0.0008565216</v>
      </c>
      <c r="E25" s="20" t="n">
        <v>0.000252334</v>
      </c>
      <c r="F25" s="20" t="n">
        <v>0.00021467118</v>
      </c>
      <c r="G25" s="20" t="n">
        <v>0.0003475388</v>
      </c>
      <c r="H25" s="20" t="n">
        <v>0.0002820345</v>
      </c>
      <c r="I25" s="20" t="n">
        <v>0.000290493</v>
      </c>
      <c r="J25" s="20" t="n">
        <v>0.0003592404</v>
      </c>
      <c r="K25" s="20" t="n">
        <v>0.000218457</v>
      </c>
      <c r="L25" s="16"/>
    </row>
    <row r="26" customFormat="false" ht="13.5" hidden="false" customHeight="true" outlineLevel="0" collapsed="false">
      <c r="A26" s="2273" t="s">
        <v>2170</v>
      </c>
      <c r="B26" s="20" t="n">
        <v>0.00035430751965927</v>
      </c>
      <c r="C26" s="20" t="n">
        <v>0.00043753510340239</v>
      </c>
      <c r="D26" s="20" t="n">
        <v>0.000470240284282545</v>
      </c>
      <c r="E26" s="20" t="n">
        <v>0.000500423064726902</v>
      </c>
      <c r="F26" s="20" t="n">
        <v>0.000730784604166186</v>
      </c>
      <c r="G26" s="20" t="n">
        <v>0.000838537779320307</v>
      </c>
      <c r="H26" s="20" t="n">
        <v>0.00103477275748761</v>
      </c>
      <c r="I26" s="20" t="n">
        <v>0.00117254069811625</v>
      </c>
      <c r="J26" s="20" t="n">
        <v>0.00125234659280117</v>
      </c>
      <c r="K26" s="20" t="n">
        <v>0.0012339636598197</v>
      </c>
      <c r="L26" s="16"/>
    </row>
    <row r="27" customFormat="false" ht="13.5" hidden="false" customHeight="true" outlineLevel="0" collapsed="false">
      <c r="A27" s="2273" t="s">
        <v>2171</v>
      </c>
      <c r="B27" s="20" t="s">
        <v>131</v>
      </c>
      <c r="C27" s="20" t="s">
        <v>131</v>
      </c>
      <c r="D27" s="20" t="s">
        <v>131</v>
      </c>
      <c r="E27" s="20" t="n">
        <v>0.00312</v>
      </c>
      <c r="F27" s="20" t="n">
        <v>0.00312</v>
      </c>
      <c r="G27" s="20" t="s">
        <v>131</v>
      </c>
      <c r="H27" s="20" t="s">
        <v>131</v>
      </c>
      <c r="I27" s="20" t="s">
        <v>131</v>
      </c>
      <c r="J27" s="20" t="s">
        <v>131</v>
      </c>
      <c r="K27" s="20" t="s">
        <v>131</v>
      </c>
      <c r="L27" s="16"/>
    </row>
    <row r="28" customFormat="false" ht="13.5" hidden="false" customHeight="true" outlineLevel="0" collapsed="false">
      <c r="A28" s="2273" t="s">
        <v>2172</v>
      </c>
      <c r="B28" s="20" t="s">
        <v>131</v>
      </c>
      <c r="C28" s="20" t="s">
        <v>131</v>
      </c>
      <c r="D28" s="20" t="s">
        <v>131</v>
      </c>
      <c r="E28" s="20" t="s">
        <v>131</v>
      </c>
      <c r="F28" s="20" t="n">
        <v>5E-006</v>
      </c>
      <c r="G28" s="20" t="n">
        <v>5.7E-005</v>
      </c>
      <c r="H28" s="20" t="n">
        <v>0.000272</v>
      </c>
      <c r="I28" s="20" t="n">
        <v>0.00031</v>
      </c>
      <c r="J28" s="20" t="n">
        <v>0.000175</v>
      </c>
      <c r="K28" s="20" t="n">
        <v>0.00014</v>
      </c>
      <c r="L28" s="16"/>
    </row>
    <row r="29" customFormat="false" ht="13.5" hidden="false" customHeight="true" outlineLevel="0" collapsed="false">
      <c r="A29" s="2273" t="s">
        <v>2173</v>
      </c>
      <c r="B29" s="20" t="s">
        <v>131</v>
      </c>
      <c r="C29" s="20" t="s">
        <v>131</v>
      </c>
      <c r="D29" s="20" t="s">
        <v>131</v>
      </c>
      <c r="E29" s="20" t="s">
        <v>131</v>
      </c>
      <c r="F29" s="20" t="s">
        <v>131</v>
      </c>
      <c r="G29" s="20" t="s">
        <v>131</v>
      </c>
      <c r="H29" s="20" t="s">
        <v>131</v>
      </c>
      <c r="I29" s="20" t="s">
        <v>131</v>
      </c>
      <c r="J29" s="20" t="s">
        <v>131</v>
      </c>
      <c r="K29" s="20" t="s">
        <v>131</v>
      </c>
      <c r="L29" s="16"/>
    </row>
    <row r="30" customFormat="false" ht="13.5" hidden="false" customHeight="true" outlineLevel="0" collapsed="false">
      <c r="A30" s="2274" t="s">
        <v>2174</v>
      </c>
      <c r="B30" s="24" t="n">
        <v>0.003657328</v>
      </c>
      <c r="C30" s="24" t="n">
        <v>0.002908278</v>
      </c>
      <c r="D30" s="24" t="n">
        <v>0.00196924</v>
      </c>
      <c r="E30" s="24" t="n">
        <v>0.001764</v>
      </c>
      <c r="F30" s="24" t="n">
        <v>0.0011767744</v>
      </c>
      <c r="G30" s="24" t="n">
        <v>0.00080623774</v>
      </c>
      <c r="H30" s="24" t="n">
        <v>0.000963278</v>
      </c>
      <c r="I30" s="24" t="n">
        <v>0.0009741616</v>
      </c>
      <c r="J30" s="24" t="n">
        <v>0.001125101</v>
      </c>
      <c r="K30" s="24" t="n">
        <v>0.0011847429</v>
      </c>
      <c r="L30" s="16"/>
    </row>
    <row r="31" customFormat="false" ht="14.25" hidden="false" customHeight="true" outlineLevel="0" collapsed="false">
      <c r="A31" s="2275" t="s">
        <v>2175</v>
      </c>
      <c r="B31" s="20" t="s">
        <v>131</v>
      </c>
      <c r="C31" s="20" t="s">
        <v>131</v>
      </c>
      <c r="D31" s="20" t="s">
        <v>131</v>
      </c>
      <c r="E31" s="20" t="s">
        <v>131</v>
      </c>
      <c r="F31" s="20" t="s">
        <v>131</v>
      </c>
      <c r="G31" s="20" t="s">
        <v>131</v>
      </c>
      <c r="H31" s="20" t="s">
        <v>131</v>
      </c>
      <c r="I31" s="20" t="s">
        <v>131</v>
      </c>
      <c r="J31" s="20" t="s">
        <v>131</v>
      </c>
      <c r="K31" s="20" t="s">
        <v>131</v>
      </c>
      <c r="L31" s="16"/>
    </row>
    <row r="32" customFormat="false" ht="13.5" hidden="false" customHeight="true" outlineLevel="0" collapsed="false">
      <c r="A32" s="2276"/>
      <c r="B32" s="2277"/>
      <c r="C32" s="2277"/>
      <c r="D32" s="2277"/>
      <c r="E32" s="2277"/>
      <c r="F32" s="2277"/>
      <c r="G32" s="2277"/>
      <c r="H32" s="2277"/>
      <c r="I32" s="2277"/>
      <c r="J32" s="2277"/>
      <c r="K32" s="2277"/>
      <c r="L32" s="16"/>
    </row>
    <row r="33" customFormat="false" ht="15.75" hidden="false" customHeight="true" outlineLevel="0" collapsed="false">
      <c r="A33" s="2278" t="s">
        <v>2176</v>
      </c>
      <c r="B33" s="2279" t="n">
        <v>157.785968971527</v>
      </c>
      <c r="C33" s="2279" t="n">
        <v>157.09143678482</v>
      </c>
      <c r="D33" s="2279" t="n">
        <v>168.270263511187</v>
      </c>
      <c r="E33" s="2279" t="n">
        <v>174.062655593184</v>
      </c>
      <c r="F33" s="2279" t="n">
        <v>189.840259517864</v>
      </c>
      <c r="G33" s="2279" t="n">
        <v>212.993468812027</v>
      </c>
      <c r="H33" s="2279" t="n">
        <v>200.871785958181</v>
      </c>
      <c r="I33" s="2279" t="n">
        <v>185.747976855544</v>
      </c>
      <c r="J33" s="2279" t="n">
        <v>244.716535258896</v>
      </c>
      <c r="K33" s="2279" t="n">
        <v>187.122389926604</v>
      </c>
      <c r="L33" s="16"/>
    </row>
    <row r="34" customFormat="false" ht="14.25" hidden="false" customHeight="true" outlineLevel="0" collapsed="false">
      <c r="A34" s="2280" t="s">
        <v>2177</v>
      </c>
      <c r="B34" s="2281" t="n">
        <v>0.00660192338793</v>
      </c>
      <c r="C34" s="2281" t="n">
        <v>0.0065728634638</v>
      </c>
      <c r="D34" s="2281" t="n">
        <v>0.00704059679963124</v>
      </c>
      <c r="E34" s="2281" t="n">
        <v>0.00728295630097003</v>
      </c>
      <c r="F34" s="2281" t="n">
        <v>0.00794310709279766</v>
      </c>
      <c r="G34" s="2281" t="n">
        <v>0.00891186061975008</v>
      </c>
      <c r="H34" s="2281" t="n">
        <v>0.00840467723674397</v>
      </c>
      <c r="I34" s="2281" t="n">
        <v>0.007771881876801</v>
      </c>
      <c r="J34" s="2281" t="n">
        <v>0.010239185575686</v>
      </c>
      <c r="K34" s="2281" t="n">
        <v>0.00782938869985789</v>
      </c>
      <c r="L34" s="16"/>
    </row>
    <row r="35" customFormat="false" ht="15" hidden="false" customHeight="true" outlineLevel="0" collapsed="false"/>
    <row r="36" customFormat="false" ht="15" hidden="false" customHeight="true" outlineLevel="0" collapsed="false">
      <c r="A36" s="111" t="s">
        <v>214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3" min="2" style="3" width="15.7"/>
    <col collapsed="false" customWidth="true" hidden="false" outlineLevel="0" max="24" min="24" style="3" width="1.28"/>
    <col collapsed="false" customWidth="true" hidden="false" outlineLevel="0" max="25" min="25" style="3" width="15.56"/>
    <col collapsed="false" customWidth="true" hidden="false" outlineLevel="0" max="26" min="26" style="3" width="8.99"/>
    <col collapsed="false" customWidth="true" hidden="false" outlineLevel="0" max="28" min="27" style="3" width="9.14"/>
    <col collapsed="false" customWidth="true" hidden="false" outlineLevel="0" max="29" min="29" style="3" width="9.56"/>
    <col collapsed="false" customWidth="true" hidden="false" outlineLevel="0" max="32" min="30" style="3" width="8.7"/>
    <col collapsed="false" customWidth="true" hidden="false" outlineLevel="0" max="33" min="33" style="3" width="8.56"/>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true" hidden="false" outlineLevel="0" max="37" min="37" style="3" width="8.7"/>
    <col collapsed="false" customWidth="true" hidden="false" outlineLevel="0" max="38" min="38" style="3" width="9.14"/>
    <col collapsed="false" customWidth="true" hidden="false" outlineLevel="0" max="39" min="39" style="3" width="8.7"/>
    <col collapsed="false" customWidth="true" hidden="false" outlineLevel="0" max="40" min="40" style="3" width="9.7"/>
    <col collapsed="false" customWidth="true" hidden="false" outlineLevel="0" max="41" min="41" style="3" width="8.7"/>
    <col collapsed="false" customWidth="true" hidden="false" outlineLevel="0" max="42" min="42" style="3" width="9.85"/>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464" t="s">
        <v>2120</v>
      </c>
      <c r="C1" s="114" t="s">
        <v>83</v>
      </c>
    </row>
    <row r="2" customFormat="false" ht="17.25" hidden="false" customHeight="true" outlineLevel="0" collapsed="false">
      <c r="A2" s="1464" t="s">
        <v>2163</v>
      </c>
      <c r="C2" s="114" t="s">
        <v>85</v>
      </c>
    </row>
    <row r="3" customFormat="false" ht="15.75" hidden="false" customHeight="true" outlineLevel="0" collapsed="false">
      <c r="A3" s="1464" t="s">
        <v>2047</v>
      </c>
      <c r="C3" s="114" t="s">
        <v>86</v>
      </c>
    </row>
    <row r="4" customFormat="false" ht="13.5" hidden="false" customHeight="true" outlineLevel="0" collapsed="false">
      <c r="C4" s="1014"/>
    </row>
    <row r="5" customFormat="false" ht="36" hidden="false" customHeight="true" outlineLevel="0" collapsed="false">
      <c r="A5" s="2268" t="s">
        <v>87</v>
      </c>
      <c r="B5" s="2269" t="s">
        <v>2153</v>
      </c>
      <c r="C5" s="2282" t="s">
        <v>2154</v>
      </c>
      <c r="D5" s="16"/>
    </row>
    <row r="6" customFormat="false" ht="27" hidden="false" customHeight="true" outlineLevel="0" collapsed="false">
      <c r="A6" s="2268"/>
      <c r="B6" s="1531" t="s">
        <v>95</v>
      </c>
      <c r="C6" s="2283" t="s">
        <v>1553</v>
      </c>
      <c r="D6" s="16"/>
    </row>
    <row r="7" customFormat="false" ht="16.5" hidden="false" customHeight="true" outlineLevel="0" collapsed="false">
      <c r="A7" s="2270" t="s">
        <v>2164</v>
      </c>
      <c r="B7" s="2271" t="n">
        <v>1138.16451878354</v>
      </c>
      <c r="C7" s="2284" t="n">
        <v>5052042.10571193</v>
      </c>
      <c r="D7" s="16"/>
    </row>
    <row r="8" customFormat="false" ht="12.75" hidden="false" customHeight="true" outlineLevel="0" collapsed="false">
      <c r="A8" s="2272" t="s">
        <v>633</v>
      </c>
      <c r="B8" s="324" t="n">
        <v>0.000450784292306117</v>
      </c>
      <c r="C8" s="2285" t="n">
        <v>100</v>
      </c>
      <c r="D8" s="16"/>
    </row>
    <row r="9" customFormat="false" ht="12.75" hidden="false" customHeight="true" outlineLevel="0" collapsed="false">
      <c r="A9" s="2272" t="s">
        <v>634</v>
      </c>
      <c r="B9" s="324" t="n">
        <v>0.0229928438496739</v>
      </c>
      <c r="C9" s="2285" t="n">
        <v>100</v>
      </c>
      <c r="D9" s="16"/>
    </row>
    <row r="10" customFormat="false" ht="12.75" hidden="false" customHeight="true" outlineLevel="0" collapsed="false">
      <c r="A10" s="2272" t="s">
        <v>635</v>
      </c>
      <c r="B10" s="324" t="s">
        <v>131</v>
      </c>
      <c r="C10" s="2285" t="n">
        <v>0</v>
      </c>
      <c r="D10" s="16"/>
    </row>
    <row r="11" customFormat="false" ht="12.75" hidden="false" customHeight="true" outlineLevel="0" collapsed="false">
      <c r="A11" s="2272" t="s">
        <v>636</v>
      </c>
      <c r="B11" s="324" t="n">
        <v>0.0006719980387</v>
      </c>
      <c r="C11" s="2285" t="n">
        <v>100</v>
      </c>
      <c r="D11" s="16"/>
    </row>
    <row r="12" customFormat="false" ht="12.75" hidden="false" customHeight="true" outlineLevel="0" collapsed="false">
      <c r="A12" s="2272" t="s">
        <v>637</v>
      </c>
      <c r="B12" s="324" t="n">
        <v>0.0988222709510566</v>
      </c>
      <c r="C12" s="2285" t="n">
        <v>100</v>
      </c>
      <c r="D12" s="16"/>
    </row>
    <row r="13" customFormat="false" ht="12.75" hidden="false" customHeight="true" outlineLevel="0" collapsed="false">
      <c r="A13" s="2272" t="s">
        <v>638</v>
      </c>
      <c r="B13" s="324" t="s">
        <v>131</v>
      </c>
      <c r="C13" s="2285" t="n">
        <v>0</v>
      </c>
      <c r="D13" s="16"/>
    </row>
    <row r="14" customFormat="false" ht="12.75" hidden="false" customHeight="true" outlineLevel="0" collapsed="false">
      <c r="A14" s="2272" t="s">
        <v>639</v>
      </c>
      <c r="B14" s="324" t="n">
        <v>0.409989979588506</v>
      </c>
      <c r="C14" s="2285" t="n">
        <v>2365749.47606409</v>
      </c>
      <c r="D14" s="16"/>
    </row>
    <row r="15" customFormat="false" ht="12.75" hidden="false" customHeight="true" outlineLevel="0" collapsed="false">
      <c r="A15" s="2272" t="s">
        <v>640</v>
      </c>
      <c r="B15" s="324" t="n">
        <v>0.00121052310445913</v>
      </c>
      <c r="C15" s="2285" t="n">
        <v>100</v>
      </c>
      <c r="D15" s="16"/>
    </row>
    <row r="16" customFormat="false" ht="12.75" hidden="false" customHeight="true" outlineLevel="0" collapsed="false">
      <c r="A16" s="2272" t="s">
        <v>641</v>
      </c>
      <c r="B16" s="324" t="s">
        <v>131</v>
      </c>
      <c r="C16" s="2285" t="n">
        <v>0</v>
      </c>
      <c r="D16" s="16"/>
    </row>
    <row r="17" customFormat="false" ht="12.75" hidden="false" customHeight="true" outlineLevel="0" collapsed="false">
      <c r="A17" s="2272" t="s">
        <v>642</v>
      </c>
      <c r="B17" s="324" t="n">
        <v>0.0802694056705963</v>
      </c>
      <c r="C17" s="2285" t="n">
        <v>100</v>
      </c>
      <c r="D17" s="16"/>
    </row>
    <row r="18" customFormat="false" ht="12.75" hidden="false" customHeight="true" outlineLevel="0" collapsed="false">
      <c r="A18" s="2272" t="s">
        <v>643</v>
      </c>
      <c r="B18" s="324" t="n">
        <v>0.000754775758640334</v>
      </c>
      <c r="C18" s="2285" t="n">
        <v>100</v>
      </c>
      <c r="D18" s="16"/>
    </row>
    <row r="19" customFormat="false" ht="12.75" hidden="false" customHeight="true" outlineLevel="0" collapsed="false">
      <c r="A19" s="2273" t="s">
        <v>644</v>
      </c>
      <c r="B19" s="20" t="s">
        <v>131</v>
      </c>
      <c r="C19" s="389" t="n">
        <v>0</v>
      </c>
      <c r="D19" s="16"/>
    </row>
    <row r="20" customFormat="false" ht="12.75" hidden="false" customHeight="true" outlineLevel="0" collapsed="false">
      <c r="A20" s="2274" t="s">
        <v>645</v>
      </c>
      <c r="B20" s="24" t="s">
        <v>131</v>
      </c>
      <c r="C20" s="391" t="n">
        <v>0</v>
      </c>
      <c r="D20" s="16"/>
    </row>
    <row r="21" customFormat="false" ht="14.25" hidden="false" customHeight="true" outlineLevel="0" collapsed="false">
      <c r="A21" s="2275" t="s">
        <v>2166</v>
      </c>
      <c r="B21" s="20" t="s">
        <v>131</v>
      </c>
      <c r="C21" s="389" t="n">
        <v>0</v>
      </c>
      <c r="D21" s="16"/>
    </row>
    <row r="22" customFormat="false" ht="13.5" hidden="false" customHeight="true" outlineLevel="0" collapsed="false">
      <c r="A22" s="2276"/>
      <c r="B22" s="2277"/>
      <c r="C22" s="2286"/>
      <c r="D22" s="16"/>
    </row>
    <row r="23" customFormat="false" ht="15.75" hidden="false" customHeight="true" outlineLevel="0" collapsed="false">
      <c r="A23" s="2278" t="s">
        <v>2167</v>
      </c>
      <c r="B23" s="2279" t="n">
        <v>37.1433780285701</v>
      </c>
      <c r="C23" s="2287" t="n">
        <v>-62.9357228267719</v>
      </c>
      <c r="D23" s="16"/>
    </row>
    <row r="24" customFormat="false" ht="13.5" hidden="false" customHeight="true" outlineLevel="0" collapsed="false">
      <c r="A24" s="2272" t="s">
        <v>2168</v>
      </c>
      <c r="B24" s="324" t="n">
        <v>0.002746381760258</v>
      </c>
      <c r="C24" s="2285" t="n">
        <v>-79.3763484685989</v>
      </c>
      <c r="D24" s="16"/>
    </row>
    <row r="25" customFormat="false" ht="13.5" hidden="false" customHeight="true" outlineLevel="0" collapsed="false">
      <c r="A25" s="2273" t="s">
        <v>2169</v>
      </c>
      <c r="B25" s="20" t="n">
        <v>0.000253692</v>
      </c>
      <c r="C25" s="389" t="n">
        <v>-82.8543506514133</v>
      </c>
      <c r="D25" s="16"/>
    </row>
    <row r="26" customFormat="false" ht="13.5" hidden="false" customHeight="true" outlineLevel="0" collapsed="false">
      <c r="A26" s="2273" t="s">
        <v>2170</v>
      </c>
      <c r="B26" s="20" t="n">
        <v>0.00115315100955615</v>
      </c>
      <c r="C26" s="389" t="n">
        <v>18878.7650518295</v>
      </c>
      <c r="D26" s="16"/>
    </row>
    <row r="27" customFormat="false" ht="13.5" hidden="false" customHeight="true" outlineLevel="0" collapsed="false">
      <c r="A27" s="2273" t="s">
        <v>2171</v>
      </c>
      <c r="B27" s="20" t="s">
        <v>131</v>
      </c>
      <c r="C27" s="389" t="n">
        <v>0</v>
      </c>
      <c r="D27" s="16"/>
    </row>
    <row r="28" customFormat="false" ht="13.5" hidden="false" customHeight="true" outlineLevel="0" collapsed="false">
      <c r="A28" s="2273" t="s">
        <v>2172</v>
      </c>
      <c r="B28" s="20" t="n">
        <v>0.00017</v>
      </c>
      <c r="C28" s="389" t="n">
        <v>100</v>
      </c>
      <c r="D28" s="16"/>
    </row>
    <row r="29" customFormat="false" ht="13.5" hidden="false" customHeight="true" outlineLevel="0" collapsed="false">
      <c r="A29" s="2273" t="s">
        <v>2173</v>
      </c>
      <c r="B29" s="20" t="s">
        <v>131</v>
      </c>
      <c r="C29" s="389" t="n">
        <v>0</v>
      </c>
      <c r="D29" s="16"/>
    </row>
    <row r="30" customFormat="false" ht="13.5" hidden="false" customHeight="true" outlineLevel="0" collapsed="false">
      <c r="A30" s="2274" t="s">
        <v>2174</v>
      </c>
      <c r="B30" s="24" t="n">
        <v>0.0010009288</v>
      </c>
      <c r="C30" s="391" t="n">
        <v>100</v>
      </c>
      <c r="D30" s="16"/>
    </row>
    <row r="31" customFormat="false" ht="14.25" hidden="false" customHeight="true" outlineLevel="0" collapsed="false">
      <c r="A31" s="2275" t="s">
        <v>2175</v>
      </c>
      <c r="B31" s="20" t="s">
        <v>131</v>
      </c>
      <c r="C31" s="389" t="n">
        <v>0</v>
      </c>
      <c r="D31" s="16"/>
    </row>
    <row r="32" customFormat="false" ht="13.5" hidden="false" customHeight="true" outlineLevel="0" collapsed="false">
      <c r="A32" s="2276"/>
      <c r="B32" s="2277"/>
      <c r="C32" s="2286"/>
      <c r="D32" s="16"/>
    </row>
    <row r="33" customFormat="false" ht="15.75" hidden="false" customHeight="true" outlineLevel="0" collapsed="false">
      <c r="A33" s="2278" t="s">
        <v>2176</v>
      </c>
      <c r="B33" s="2279" t="n">
        <v>154.768543216042</v>
      </c>
      <c r="C33" s="2287" t="n">
        <v>7.76538055662455</v>
      </c>
      <c r="D33" s="16"/>
    </row>
    <row r="34" customFormat="false" ht="14.25" hidden="false" customHeight="true" outlineLevel="0" collapsed="false">
      <c r="A34" s="2280" t="s">
        <v>2177</v>
      </c>
      <c r="B34" s="2281" t="n">
        <v>0.00647567126426955</v>
      </c>
      <c r="C34" s="2288" t="n">
        <v>7.76538055662454</v>
      </c>
      <c r="D34" s="16"/>
    </row>
    <row r="35" customFormat="false" ht="15" hidden="false" customHeight="true" outlineLevel="0" collapsed="false"/>
    <row r="36" customFormat="false" ht="15" hidden="false" customHeight="true" outlineLevel="0" collapsed="false">
      <c r="A36" s="111" t="s">
        <v>214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6</v>
      </c>
      <c r="B1" s="178"/>
      <c r="C1" s="178"/>
      <c r="D1" s="178"/>
      <c r="E1" s="178"/>
      <c r="F1" s="178"/>
      <c r="G1" s="178"/>
      <c r="H1" s="178"/>
      <c r="I1" s="178"/>
      <c r="J1" s="178"/>
      <c r="K1" s="178"/>
      <c r="L1" s="178"/>
      <c r="M1" s="178"/>
      <c r="N1" s="178"/>
      <c r="O1" s="178"/>
      <c r="P1" s="178"/>
      <c r="Q1" s="178"/>
      <c r="R1" s="179"/>
      <c r="S1" s="114" t="s">
        <v>83</v>
      </c>
    </row>
    <row r="2" customFormat="false" ht="17.25" hidden="false" customHeight="true" outlineLevel="0" collapsed="false">
      <c r="A2" s="4" t="s">
        <v>227</v>
      </c>
      <c r="B2" s="178"/>
      <c r="C2" s="178"/>
      <c r="D2" s="178"/>
      <c r="E2" s="178"/>
      <c r="F2" s="178"/>
      <c r="G2" s="178"/>
      <c r="H2" s="178"/>
      <c r="I2" s="178"/>
      <c r="J2" s="178"/>
      <c r="K2" s="178"/>
      <c r="L2" s="178"/>
      <c r="M2" s="178"/>
      <c r="N2" s="178"/>
      <c r="O2" s="178"/>
      <c r="P2" s="178"/>
      <c r="Q2" s="178"/>
      <c r="R2" s="179"/>
      <c r="S2" s="114" t="s">
        <v>85</v>
      </c>
    </row>
    <row r="3" customFormat="false" ht="15.75" hidden="false" customHeight="true" outlineLevel="0" collapsed="false">
      <c r="A3" s="4" t="s">
        <v>228</v>
      </c>
      <c r="B3" s="178"/>
      <c r="C3" s="178"/>
      <c r="D3" s="178"/>
      <c r="E3" s="178"/>
      <c r="F3" s="178"/>
      <c r="G3" s="178"/>
      <c r="H3" s="178"/>
      <c r="I3" s="178"/>
      <c r="J3" s="178"/>
      <c r="K3" s="178"/>
      <c r="L3" s="178"/>
      <c r="M3" s="178"/>
      <c r="N3" s="178"/>
      <c r="O3" s="178"/>
      <c r="P3" s="178"/>
      <c r="Q3" s="178"/>
      <c r="R3" s="114"/>
      <c r="S3" s="114" t="s">
        <v>86</v>
      </c>
    </row>
    <row r="4" customFormat="false" ht="13.5" hidden="false" customHeight="true" outlineLevel="0" collapsed="false"/>
    <row r="5" customFormat="false" ht="13.5" hidden="false" customHeight="true" outlineLevel="0" collapsed="false">
      <c r="A5" s="180" t="s">
        <v>229</v>
      </c>
      <c r="B5" s="181"/>
      <c r="C5" s="181"/>
      <c r="D5" s="182" t="s">
        <v>230</v>
      </c>
      <c r="E5" s="182" t="s">
        <v>231</v>
      </c>
      <c r="F5" s="182" t="s">
        <v>232</v>
      </c>
      <c r="G5" s="182" t="s">
        <v>233</v>
      </c>
      <c r="H5" s="182" t="s">
        <v>234</v>
      </c>
      <c r="I5" s="182" t="s">
        <v>235</v>
      </c>
      <c r="J5" s="182" t="s">
        <v>236</v>
      </c>
      <c r="K5" s="182" t="s">
        <v>237</v>
      </c>
      <c r="L5" s="183" t="s">
        <v>238</v>
      </c>
      <c r="M5" s="182" t="s">
        <v>236</v>
      </c>
      <c r="N5" s="184" t="s">
        <v>239</v>
      </c>
      <c r="O5" s="182" t="s">
        <v>240</v>
      </c>
      <c r="P5" s="182" t="s">
        <v>240</v>
      </c>
      <c r="Q5" s="182" t="s">
        <v>241</v>
      </c>
      <c r="R5" s="182" t="s">
        <v>242</v>
      </c>
      <c r="S5" s="185" t="s">
        <v>243</v>
      </c>
    </row>
    <row r="6" customFormat="false" ht="14.25" hidden="false" customHeight="true" outlineLevel="0" collapsed="false">
      <c r="A6" s="186"/>
      <c r="B6" s="187"/>
      <c r="C6" s="187"/>
      <c r="D6" s="188"/>
      <c r="E6" s="189"/>
      <c r="F6" s="189"/>
      <c r="G6" s="189"/>
      <c r="H6" s="189" t="s">
        <v>244</v>
      </c>
      <c r="I6" s="189"/>
      <c r="J6" s="189" t="s">
        <v>245</v>
      </c>
      <c r="K6" s="189" t="s">
        <v>246</v>
      </c>
      <c r="L6" s="183"/>
      <c r="M6" s="189" t="s">
        <v>245</v>
      </c>
      <c r="N6" s="190" t="s">
        <v>247</v>
      </c>
      <c r="O6" s="189" t="s">
        <v>248</v>
      </c>
      <c r="P6" s="189" t="s">
        <v>249</v>
      </c>
      <c r="Q6" s="189" t="s">
        <v>250</v>
      </c>
      <c r="R6" s="189" t="s">
        <v>251</v>
      </c>
      <c r="S6" s="191" t="s">
        <v>250</v>
      </c>
    </row>
    <row r="7" customFormat="false" ht="14.25" hidden="false" customHeight="true" outlineLevel="0" collapsed="false">
      <c r="A7" s="192"/>
      <c r="B7" s="193"/>
      <c r="C7" s="193"/>
      <c r="D7" s="194"/>
      <c r="E7" s="195"/>
      <c r="F7" s="195"/>
      <c r="G7" s="195"/>
      <c r="H7" s="195"/>
      <c r="I7" s="195"/>
      <c r="J7" s="195"/>
      <c r="K7" s="196" t="s">
        <v>252</v>
      </c>
      <c r="L7" s="183"/>
      <c r="M7" s="196" t="s">
        <v>171</v>
      </c>
      <c r="N7" s="196" t="s">
        <v>253</v>
      </c>
      <c r="O7" s="196" t="s">
        <v>254</v>
      </c>
      <c r="P7" s="196" t="s">
        <v>254</v>
      </c>
      <c r="Q7" s="196" t="s">
        <v>254</v>
      </c>
      <c r="R7" s="196" t="s">
        <v>255</v>
      </c>
      <c r="S7" s="197" t="s">
        <v>256</v>
      </c>
    </row>
    <row r="8" customFormat="false" ht="12.75" hidden="false" customHeight="true" outlineLevel="0" collapsed="false">
      <c r="A8" s="198" t="s">
        <v>257</v>
      </c>
      <c r="B8" s="199" t="s">
        <v>258</v>
      </c>
      <c r="C8" s="200" t="s">
        <v>259</v>
      </c>
      <c r="D8" s="201" t="s">
        <v>260</v>
      </c>
      <c r="E8" s="202" t="s">
        <v>102</v>
      </c>
      <c r="F8" s="202" t="n">
        <v>4546</v>
      </c>
      <c r="G8" s="202" t="s">
        <v>102</v>
      </c>
      <c r="H8" s="203"/>
      <c r="I8" s="202" t="n">
        <v>-1</v>
      </c>
      <c r="J8" s="204" t="n">
        <v>4547</v>
      </c>
      <c r="K8" s="202" t="n">
        <v>43.2</v>
      </c>
      <c r="L8" s="147" t="s">
        <v>176</v>
      </c>
      <c r="M8" s="204" t="n">
        <v>196430.4</v>
      </c>
      <c r="N8" s="202" t="n">
        <v>20</v>
      </c>
      <c r="O8" s="204" t="n">
        <v>3928.608</v>
      </c>
      <c r="P8" s="202" t="s">
        <v>102</v>
      </c>
      <c r="Q8" s="204" t="n">
        <v>3928.608</v>
      </c>
      <c r="R8" s="202" t="n">
        <v>1</v>
      </c>
      <c r="S8" s="205" t="n">
        <v>14404.896</v>
      </c>
    </row>
    <row r="9" customFormat="false" ht="12.75" hidden="false" customHeight="true" outlineLevel="0" collapsed="false">
      <c r="A9" s="206" t="s">
        <v>261</v>
      </c>
      <c r="B9" s="207" t="s">
        <v>262</v>
      </c>
      <c r="C9" s="200" t="s">
        <v>263</v>
      </c>
      <c r="D9" s="201" t="s">
        <v>264</v>
      </c>
      <c r="E9" s="202" t="s">
        <v>102</v>
      </c>
      <c r="F9" s="202" t="s">
        <v>102</v>
      </c>
      <c r="G9" s="202" t="s">
        <v>102</v>
      </c>
      <c r="H9" s="203"/>
      <c r="I9" s="202" t="s">
        <v>102</v>
      </c>
      <c r="J9" s="204" t="s">
        <v>102</v>
      </c>
      <c r="K9" s="202" t="s">
        <v>102</v>
      </c>
      <c r="L9" s="147" t="s">
        <v>176</v>
      </c>
      <c r="M9" s="204" t="s">
        <v>102</v>
      </c>
      <c r="N9" s="202" t="s">
        <v>102</v>
      </c>
      <c r="O9" s="204" t="s">
        <v>102</v>
      </c>
      <c r="P9" s="202" t="s">
        <v>102</v>
      </c>
      <c r="Q9" s="204" t="s">
        <v>102</v>
      </c>
      <c r="R9" s="202" t="s">
        <v>102</v>
      </c>
      <c r="S9" s="205" t="s">
        <v>102</v>
      </c>
    </row>
    <row r="10" customFormat="false" ht="12.75" hidden="false" customHeight="true" outlineLevel="0" collapsed="false">
      <c r="A10" s="206"/>
      <c r="B10" s="208"/>
      <c r="C10" s="200" t="s">
        <v>265</v>
      </c>
      <c r="D10" s="201" t="s">
        <v>264</v>
      </c>
      <c r="E10" s="202" t="s">
        <v>102</v>
      </c>
      <c r="F10" s="202" t="s">
        <v>102</v>
      </c>
      <c r="G10" s="202" t="s">
        <v>102</v>
      </c>
      <c r="H10" s="203"/>
      <c r="I10" s="202" t="s">
        <v>102</v>
      </c>
      <c r="J10" s="204" t="s">
        <v>102</v>
      </c>
      <c r="K10" s="202" t="s">
        <v>102</v>
      </c>
      <c r="L10" s="147" t="s">
        <v>176</v>
      </c>
      <c r="M10" s="204" t="s">
        <v>102</v>
      </c>
      <c r="N10" s="202" t="s">
        <v>102</v>
      </c>
      <c r="O10" s="204" t="s">
        <v>102</v>
      </c>
      <c r="P10" s="202" t="s">
        <v>102</v>
      </c>
      <c r="Q10" s="204" t="s">
        <v>102</v>
      </c>
      <c r="R10" s="202" t="s">
        <v>102</v>
      </c>
      <c r="S10" s="205" t="s">
        <v>102</v>
      </c>
    </row>
    <row r="11" customFormat="false" ht="12.75" hidden="false" customHeight="true" outlineLevel="0" collapsed="false">
      <c r="A11" s="206"/>
      <c r="B11" s="209" t="s">
        <v>266</v>
      </c>
      <c r="C11" s="200" t="s">
        <v>198</v>
      </c>
      <c r="D11" s="201" t="s">
        <v>260</v>
      </c>
      <c r="E11" s="203"/>
      <c r="F11" s="202" t="n">
        <v>1838.135412</v>
      </c>
      <c r="G11" s="202" t="s">
        <v>102</v>
      </c>
      <c r="H11" s="202" t="s">
        <v>102</v>
      </c>
      <c r="I11" s="202" t="n">
        <v>6</v>
      </c>
      <c r="J11" s="204" t="n">
        <v>1832.135412</v>
      </c>
      <c r="K11" s="202" t="n">
        <v>42.5</v>
      </c>
      <c r="L11" s="147" t="s">
        <v>176</v>
      </c>
      <c r="M11" s="204" t="n">
        <v>77865.75501</v>
      </c>
      <c r="N11" s="202" t="n">
        <v>20.15454545</v>
      </c>
      <c r="O11" s="204" t="n">
        <v>1569.34889834761</v>
      </c>
      <c r="P11" s="202" t="s">
        <v>126</v>
      </c>
      <c r="Q11" s="204" t="n">
        <v>1569.34889834761</v>
      </c>
      <c r="R11" s="202" t="n">
        <v>1</v>
      </c>
      <c r="S11" s="205" t="n">
        <v>5754.27929394124</v>
      </c>
    </row>
    <row r="12" customFormat="false" ht="12.75" hidden="false" customHeight="true" outlineLevel="0" collapsed="false">
      <c r="A12" s="67"/>
      <c r="B12" s="207" t="s">
        <v>262</v>
      </c>
      <c r="C12" s="200" t="s">
        <v>197</v>
      </c>
      <c r="D12" s="201" t="s">
        <v>260</v>
      </c>
      <c r="E12" s="210"/>
      <c r="F12" s="202" t="n">
        <v>1361.710169</v>
      </c>
      <c r="G12" s="202" t="s">
        <v>102</v>
      </c>
      <c r="H12" s="202" t="n">
        <v>1351.573106</v>
      </c>
      <c r="I12" s="202" t="n">
        <v>-2</v>
      </c>
      <c r="J12" s="204" t="n">
        <v>12.1370629999999</v>
      </c>
      <c r="K12" s="202" t="n">
        <v>43</v>
      </c>
      <c r="L12" s="147" t="s">
        <v>176</v>
      </c>
      <c r="M12" s="204" t="n">
        <v>521.893708999996</v>
      </c>
      <c r="N12" s="202" t="n">
        <v>19.96363636</v>
      </c>
      <c r="O12" s="204" t="n">
        <v>10.4188962250476</v>
      </c>
      <c r="P12" s="202" t="s">
        <v>126</v>
      </c>
      <c r="Q12" s="204" t="n">
        <v>10.4188962250476</v>
      </c>
      <c r="R12" s="202" t="n">
        <v>1</v>
      </c>
      <c r="S12" s="205" t="n">
        <v>38.2026194918411</v>
      </c>
    </row>
    <row r="13" customFormat="false" ht="12.75" hidden="false" customHeight="true" outlineLevel="0" collapsed="false">
      <c r="A13" s="67"/>
      <c r="B13" s="207"/>
      <c r="C13" s="200" t="s">
        <v>267</v>
      </c>
      <c r="D13" s="201" t="s">
        <v>260</v>
      </c>
      <c r="E13" s="203"/>
      <c r="F13" s="202" t="s">
        <v>102</v>
      </c>
      <c r="G13" s="202" t="s">
        <v>102</v>
      </c>
      <c r="H13" s="202" t="s">
        <v>102</v>
      </c>
      <c r="I13" s="202" t="s">
        <v>102</v>
      </c>
      <c r="J13" s="204" t="s">
        <v>102</v>
      </c>
      <c r="K13" s="202" t="s">
        <v>102</v>
      </c>
      <c r="L13" s="147" t="s">
        <v>176</v>
      </c>
      <c r="M13" s="204" t="s">
        <v>102</v>
      </c>
      <c r="N13" s="202" t="s">
        <v>102</v>
      </c>
      <c r="O13" s="204" t="s">
        <v>102</v>
      </c>
      <c r="P13" s="202" t="s">
        <v>102</v>
      </c>
      <c r="Q13" s="204" t="s">
        <v>102</v>
      </c>
      <c r="R13" s="202" t="s">
        <v>102</v>
      </c>
      <c r="S13" s="205" t="s">
        <v>102</v>
      </c>
    </row>
    <row r="14" customFormat="false" ht="12.75" hidden="false" customHeight="true" outlineLevel="0" collapsed="false">
      <c r="A14" s="67"/>
      <c r="B14" s="211"/>
      <c r="C14" s="200" t="s">
        <v>268</v>
      </c>
      <c r="D14" s="201" t="s">
        <v>264</v>
      </c>
      <c r="E14" s="203"/>
      <c r="F14" s="202" t="s">
        <v>102</v>
      </c>
      <c r="G14" s="202" t="s">
        <v>102</v>
      </c>
      <c r="H14" s="203"/>
      <c r="I14" s="202" t="s">
        <v>102</v>
      </c>
      <c r="J14" s="204" t="s">
        <v>102</v>
      </c>
      <c r="K14" s="202" t="s">
        <v>102</v>
      </c>
      <c r="L14" s="147" t="s">
        <v>176</v>
      </c>
      <c r="M14" s="204" t="s">
        <v>102</v>
      </c>
      <c r="N14" s="202" t="s">
        <v>102</v>
      </c>
      <c r="O14" s="204" t="s">
        <v>102</v>
      </c>
      <c r="P14" s="202" t="s">
        <v>102</v>
      </c>
      <c r="Q14" s="204" t="s">
        <v>102</v>
      </c>
      <c r="R14" s="202" t="s">
        <v>102</v>
      </c>
      <c r="S14" s="205" t="s">
        <v>102</v>
      </c>
    </row>
    <row r="15" customFormat="false" ht="12.75" hidden="false" customHeight="true" outlineLevel="0" collapsed="false">
      <c r="A15" s="67"/>
      <c r="B15" s="211"/>
      <c r="C15" s="200" t="s">
        <v>269</v>
      </c>
      <c r="D15" s="201" t="s">
        <v>260</v>
      </c>
      <c r="E15" s="203"/>
      <c r="F15" s="202" t="n">
        <v>3484.741259</v>
      </c>
      <c r="G15" s="202" t="n">
        <v>39</v>
      </c>
      <c r="H15" s="202" t="n">
        <v>10.94373222</v>
      </c>
      <c r="I15" s="202" t="n">
        <v>-1072</v>
      </c>
      <c r="J15" s="204" t="n">
        <v>4506.79752678</v>
      </c>
      <c r="K15" s="202" t="n">
        <v>42.66775121</v>
      </c>
      <c r="L15" s="147" t="s">
        <v>176</v>
      </c>
      <c r="M15" s="204" t="n">
        <v>192294.915626492</v>
      </c>
      <c r="N15" s="202" t="n">
        <v>20.0907612</v>
      </c>
      <c r="O15" s="204" t="n">
        <v>3863.35122982601</v>
      </c>
      <c r="P15" s="212" t="s">
        <v>102</v>
      </c>
      <c r="Q15" s="204" t="n">
        <v>3863.35122982601</v>
      </c>
      <c r="R15" s="202" t="n">
        <v>1</v>
      </c>
      <c r="S15" s="205" t="n">
        <v>14165.6211760287</v>
      </c>
    </row>
    <row r="16" customFormat="false" ht="12.75" hidden="false" customHeight="true" outlineLevel="0" collapsed="false">
      <c r="A16" s="67"/>
      <c r="B16" s="211"/>
      <c r="C16" s="200" t="s">
        <v>270</v>
      </c>
      <c r="D16" s="201" t="s">
        <v>260</v>
      </c>
      <c r="E16" s="203"/>
      <c r="F16" s="202" t="n">
        <v>34</v>
      </c>
      <c r="G16" s="202" t="n">
        <v>316</v>
      </c>
      <c r="H16" s="202" t="s">
        <v>102</v>
      </c>
      <c r="I16" s="202" t="n">
        <v>15.08737864</v>
      </c>
      <c r="J16" s="204" t="n">
        <v>-297.08737864</v>
      </c>
      <c r="K16" s="202" t="n">
        <v>41.2</v>
      </c>
      <c r="L16" s="147" t="s">
        <v>176</v>
      </c>
      <c r="M16" s="204" t="n">
        <v>-12239.999999968</v>
      </c>
      <c r="N16" s="202" t="n">
        <v>21</v>
      </c>
      <c r="O16" s="204" t="n">
        <v>-257.039999999328</v>
      </c>
      <c r="P16" s="202" t="s">
        <v>126</v>
      </c>
      <c r="Q16" s="204" t="n">
        <v>-257.039999999328</v>
      </c>
      <c r="R16" s="202" t="n">
        <v>1</v>
      </c>
      <c r="S16" s="205" t="n">
        <v>-942.479999997536</v>
      </c>
    </row>
    <row r="17" customFormat="false" ht="12.75" hidden="false" customHeight="true" outlineLevel="0" collapsed="false">
      <c r="A17" s="67"/>
      <c r="B17" s="211"/>
      <c r="C17" s="200" t="s">
        <v>271</v>
      </c>
      <c r="D17" s="201" t="s">
        <v>260</v>
      </c>
      <c r="E17" s="203"/>
      <c r="F17" s="202" t="n">
        <v>53.884</v>
      </c>
      <c r="G17" s="202" t="n">
        <v>25</v>
      </c>
      <c r="H17" s="203"/>
      <c r="I17" s="202" t="s">
        <v>102</v>
      </c>
      <c r="J17" s="204" t="n">
        <v>28.884</v>
      </c>
      <c r="K17" s="202" t="n">
        <v>46</v>
      </c>
      <c r="L17" s="147" t="s">
        <v>176</v>
      </c>
      <c r="M17" s="204" t="n">
        <v>1328.664</v>
      </c>
      <c r="N17" s="202" t="n">
        <v>17.86363636</v>
      </c>
      <c r="O17" s="204" t="n">
        <v>23.734770540623</v>
      </c>
      <c r="P17" s="204" t="s">
        <v>141</v>
      </c>
      <c r="Q17" s="204" t="n">
        <v>23.734770540623</v>
      </c>
      <c r="R17" s="202" t="n">
        <v>1</v>
      </c>
      <c r="S17" s="205" t="n">
        <v>87.0274919822845</v>
      </c>
    </row>
    <row r="18" customFormat="false" ht="12.75" hidden="false" customHeight="true" outlineLevel="0" collapsed="false">
      <c r="A18" s="67"/>
      <c r="B18" s="211"/>
      <c r="C18" s="200" t="s">
        <v>272</v>
      </c>
      <c r="D18" s="201" t="s">
        <v>264</v>
      </c>
      <c r="E18" s="203"/>
      <c r="F18" s="202" t="s">
        <v>102</v>
      </c>
      <c r="G18" s="202" t="s">
        <v>102</v>
      </c>
      <c r="H18" s="203"/>
      <c r="I18" s="202" t="s">
        <v>102</v>
      </c>
      <c r="J18" s="204" t="s">
        <v>102</v>
      </c>
      <c r="K18" s="202" t="s">
        <v>102</v>
      </c>
      <c r="L18" s="147" t="s">
        <v>176</v>
      </c>
      <c r="M18" s="204" t="s">
        <v>102</v>
      </c>
      <c r="N18" s="202" t="s">
        <v>102</v>
      </c>
      <c r="O18" s="204" t="s">
        <v>102</v>
      </c>
      <c r="P18" s="204" t="s">
        <v>102</v>
      </c>
      <c r="Q18" s="204" t="s">
        <v>102</v>
      </c>
      <c r="R18" s="202" t="s">
        <v>102</v>
      </c>
      <c r="S18" s="205" t="s">
        <v>102</v>
      </c>
    </row>
    <row r="19" customFormat="false" ht="12.75" hidden="false" customHeight="true" outlineLevel="0" collapsed="false">
      <c r="A19" s="213"/>
      <c r="B19" s="211"/>
      <c r="C19" s="200" t="s">
        <v>273</v>
      </c>
      <c r="D19" s="201" t="s">
        <v>264</v>
      </c>
      <c r="E19" s="203"/>
      <c r="F19" s="202" t="s">
        <v>102</v>
      </c>
      <c r="G19" s="202" t="s">
        <v>102</v>
      </c>
      <c r="H19" s="203"/>
      <c r="I19" s="202" t="s">
        <v>102</v>
      </c>
      <c r="J19" s="204" t="s">
        <v>102</v>
      </c>
      <c r="K19" s="202" t="s">
        <v>102</v>
      </c>
      <c r="L19" s="147" t="s">
        <v>176</v>
      </c>
      <c r="M19" s="204" t="s">
        <v>102</v>
      </c>
      <c r="N19" s="202" t="s">
        <v>102</v>
      </c>
      <c r="O19" s="204" t="s">
        <v>102</v>
      </c>
      <c r="P19" s="204" t="s">
        <v>141</v>
      </c>
      <c r="Q19" s="204" t="s">
        <v>140</v>
      </c>
      <c r="R19" s="202" t="n">
        <v>1</v>
      </c>
      <c r="S19" s="205" t="s">
        <v>140</v>
      </c>
    </row>
    <row r="20" customFormat="false" ht="12.75" hidden="false" customHeight="true" outlineLevel="0" collapsed="false">
      <c r="A20" s="213"/>
      <c r="B20" s="211"/>
      <c r="C20" s="200" t="s">
        <v>274</v>
      </c>
      <c r="D20" s="201" t="s">
        <v>260</v>
      </c>
      <c r="E20" s="203"/>
      <c r="F20" s="202" t="n">
        <v>318.3</v>
      </c>
      <c r="G20" s="202" t="n">
        <v>1.608</v>
      </c>
      <c r="H20" s="203"/>
      <c r="I20" s="202" t="s">
        <v>102</v>
      </c>
      <c r="J20" s="204" t="n">
        <v>316.692</v>
      </c>
      <c r="K20" s="202" t="n">
        <v>40.19</v>
      </c>
      <c r="L20" s="147" t="s">
        <v>176</v>
      </c>
      <c r="M20" s="204" t="n">
        <v>12727.85148</v>
      </c>
      <c r="N20" s="202" t="n">
        <v>22.00909091</v>
      </c>
      <c r="O20" s="204" t="n">
        <v>280.128440312298</v>
      </c>
      <c r="P20" s="204" t="n">
        <v>280.1284403</v>
      </c>
      <c r="Q20" s="204" t="n">
        <v>1.2298016827117E-008</v>
      </c>
      <c r="R20" s="202" t="n">
        <v>1</v>
      </c>
      <c r="S20" s="205" t="n">
        <v>4.50927283660955E-008</v>
      </c>
    </row>
    <row r="21" customFormat="false" ht="12.75" hidden="false" customHeight="true" outlineLevel="0" collapsed="false">
      <c r="A21" s="67"/>
      <c r="B21" s="211"/>
      <c r="C21" s="200" t="s">
        <v>275</v>
      </c>
      <c r="D21" s="201" t="s">
        <v>260</v>
      </c>
      <c r="E21" s="203"/>
      <c r="F21" s="202" t="n">
        <v>72.093</v>
      </c>
      <c r="G21" s="202" t="n">
        <v>16.051</v>
      </c>
      <c r="H21" s="202" t="s">
        <v>102</v>
      </c>
      <c r="I21" s="202" t="s">
        <v>102</v>
      </c>
      <c r="J21" s="204" t="n">
        <v>56.042</v>
      </c>
      <c r="K21" s="202" t="n">
        <v>40.19</v>
      </c>
      <c r="L21" s="147" t="s">
        <v>176</v>
      </c>
      <c r="M21" s="204" t="n">
        <v>2252.32798</v>
      </c>
      <c r="N21" s="202" t="n">
        <v>19.99090909</v>
      </c>
      <c r="O21" s="204" t="n">
        <v>45.0260838890433</v>
      </c>
      <c r="P21" s="204" t="n">
        <v>44.45082469</v>
      </c>
      <c r="Q21" s="204" t="n">
        <v>0.575259199043337</v>
      </c>
      <c r="R21" s="202" t="n">
        <v>1</v>
      </c>
      <c r="S21" s="205" t="n">
        <v>2.10928372982557</v>
      </c>
    </row>
    <row r="22" customFormat="false" ht="12.75" hidden="false" customHeight="true" outlineLevel="0" collapsed="false">
      <c r="A22" s="67"/>
      <c r="B22" s="211"/>
      <c r="C22" s="200" t="s">
        <v>276</v>
      </c>
      <c r="D22" s="201" t="s">
        <v>260</v>
      </c>
      <c r="E22" s="203"/>
      <c r="F22" s="202" t="n">
        <v>47</v>
      </c>
      <c r="G22" s="202" t="s">
        <v>102</v>
      </c>
      <c r="H22" s="203"/>
      <c r="I22" s="202" t="s">
        <v>102</v>
      </c>
      <c r="J22" s="204" t="n">
        <v>47</v>
      </c>
      <c r="K22" s="202" t="n">
        <v>31.78</v>
      </c>
      <c r="L22" s="147" t="s">
        <v>176</v>
      </c>
      <c r="M22" s="204" t="n">
        <v>1493.66</v>
      </c>
      <c r="N22" s="202" t="n">
        <v>24.92727273</v>
      </c>
      <c r="O22" s="204" t="n">
        <v>37.2328701858918</v>
      </c>
      <c r="P22" s="202" t="s">
        <v>126</v>
      </c>
      <c r="Q22" s="204" t="n">
        <v>37.2328701858918</v>
      </c>
      <c r="R22" s="202" t="n">
        <v>1</v>
      </c>
      <c r="S22" s="205" t="n">
        <v>136.520524014937</v>
      </c>
    </row>
    <row r="23" customFormat="false" ht="12.75" hidden="false" customHeight="true" outlineLevel="0" collapsed="false">
      <c r="A23" s="67"/>
      <c r="B23" s="211"/>
      <c r="C23" s="200" t="s">
        <v>277</v>
      </c>
      <c r="D23" s="201" t="s">
        <v>260</v>
      </c>
      <c r="E23" s="203"/>
      <c r="F23" s="202" t="s">
        <v>102</v>
      </c>
      <c r="G23" s="202" t="s">
        <v>102</v>
      </c>
      <c r="H23" s="203"/>
      <c r="I23" s="202" t="s">
        <v>102</v>
      </c>
      <c r="J23" s="204" t="s">
        <v>102</v>
      </c>
      <c r="K23" s="202" t="s">
        <v>102</v>
      </c>
      <c r="L23" s="147" t="s">
        <v>176</v>
      </c>
      <c r="M23" s="204" t="s">
        <v>102</v>
      </c>
      <c r="N23" s="202" t="s">
        <v>102</v>
      </c>
      <c r="O23" s="204" t="s">
        <v>102</v>
      </c>
      <c r="P23" s="202" t="s">
        <v>102</v>
      </c>
      <c r="Q23" s="204" t="s">
        <v>102</v>
      </c>
      <c r="R23" s="202" t="s">
        <v>102</v>
      </c>
      <c r="S23" s="205" t="s">
        <v>102</v>
      </c>
    </row>
    <row r="24" customFormat="false" ht="12.75" hidden="false" customHeight="true" outlineLevel="0" collapsed="false">
      <c r="A24" s="214"/>
      <c r="B24" s="215"/>
      <c r="C24" s="200" t="s">
        <v>278</v>
      </c>
      <c r="D24" s="201" t="s">
        <v>260</v>
      </c>
      <c r="E24" s="203"/>
      <c r="F24" s="202" t="n">
        <v>62.607</v>
      </c>
      <c r="G24" s="202" t="n">
        <v>23.341</v>
      </c>
      <c r="H24" s="203"/>
      <c r="I24" s="202" t="n">
        <v>-6</v>
      </c>
      <c r="J24" s="204" t="n">
        <v>45.266</v>
      </c>
      <c r="K24" s="202" t="n">
        <v>40.19</v>
      </c>
      <c r="L24" s="147" t="s">
        <v>176</v>
      </c>
      <c r="M24" s="204" t="n">
        <v>1819.24054</v>
      </c>
      <c r="N24" s="202" t="n">
        <v>19.99090909</v>
      </c>
      <c r="O24" s="204" t="n">
        <v>36.3682722479825</v>
      </c>
      <c r="P24" s="202" t="n">
        <v>107.27</v>
      </c>
      <c r="Q24" s="204" t="n">
        <v>-70.9017277520175</v>
      </c>
      <c r="R24" s="202" t="n">
        <v>1</v>
      </c>
      <c r="S24" s="205" t="n">
        <v>-259.973001757397</v>
      </c>
    </row>
    <row r="25" customFormat="false" ht="12" hidden="false" customHeight="true" outlineLevel="0" collapsed="false">
      <c r="A25" s="216" t="s">
        <v>279</v>
      </c>
      <c r="B25" s="200"/>
      <c r="C25" s="200"/>
      <c r="D25" s="217"/>
      <c r="E25" s="203"/>
      <c r="F25" s="218"/>
      <c r="G25" s="218"/>
      <c r="H25" s="203"/>
      <c r="I25" s="218"/>
      <c r="J25" s="160"/>
      <c r="K25" s="218"/>
      <c r="L25" s="219"/>
      <c r="M25" s="204" t="s">
        <v>126</v>
      </c>
      <c r="N25" s="218"/>
      <c r="O25" s="204" t="s">
        <v>126</v>
      </c>
      <c r="P25" s="220" t="s">
        <v>126</v>
      </c>
      <c r="Q25" s="204" t="s">
        <v>126</v>
      </c>
      <c r="R25" s="221"/>
      <c r="S25" s="205" t="s">
        <v>126</v>
      </c>
    </row>
    <row r="26" customFormat="false" ht="12" hidden="false" customHeight="true" outlineLevel="0" collapsed="false">
      <c r="A26" s="222" t="s">
        <v>280</v>
      </c>
      <c r="B26" s="223"/>
      <c r="C26" s="223"/>
      <c r="D26" s="217"/>
      <c r="E26" s="218"/>
      <c r="F26" s="218"/>
      <c r="G26" s="218"/>
      <c r="H26" s="218"/>
      <c r="I26" s="218"/>
      <c r="J26" s="81"/>
      <c r="K26" s="203"/>
      <c r="L26" s="224"/>
      <c r="M26" s="79" t="n">
        <v>474494.708345524</v>
      </c>
      <c r="N26" s="203"/>
      <c r="O26" s="79" t="n">
        <v>9537.17746157518</v>
      </c>
      <c r="P26" s="212" t="n">
        <v>431.84926499</v>
      </c>
      <c r="Q26" s="79" t="n">
        <v>9105.32819658518</v>
      </c>
      <c r="R26" s="225"/>
      <c r="S26" s="205" t="n">
        <v>33386.203387479</v>
      </c>
    </row>
    <row r="27" customFormat="false" ht="12.75" hidden="false" customHeight="true" outlineLevel="0" collapsed="false">
      <c r="A27" s="226" t="s">
        <v>281</v>
      </c>
      <c r="B27" s="209" t="s">
        <v>258</v>
      </c>
      <c r="C27" s="200" t="s">
        <v>282</v>
      </c>
      <c r="D27" s="201" t="s">
        <v>264</v>
      </c>
      <c r="E27" s="202" t="s">
        <v>102</v>
      </c>
      <c r="F27" s="202" t="s">
        <v>102</v>
      </c>
      <c r="G27" s="202" t="s">
        <v>102</v>
      </c>
      <c r="H27" s="203"/>
      <c r="I27" s="202" t="s">
        <v>102</v>
      </c>
      <c r="J27" s="204" t="s">
        <v>102</v>
      </c>
      <c r="K27" s="202" t="s">
        <v>102</v>
      </c>
      <c r="L27" s="147" t="s">
        <v>176</v>
      </c>
      <c r="M27" s="204" t="s">
        <v>102</v>
      </c>
      <c r="N27" s="202" t="s">
        <v>102</v>
      </c>
      <c r="O27" s="204" t="s">
        <v>102</v>
      </c>
      <c r="P27" s="202" t="s">
        <v>102</v>
      </c>
      <c r="Q27" s="204" t="s">
        <v>102</v>
      </c>
      <c r="R27" s="202" t="s">
        <v>102</v>
      </c>
      <c r="S27" s="205" t="s">
        <v>102</v>
      </c>
    </row>
    <row r="28" customFormat="false" ht="12.75" hidden="false" customHeight="true" outlineLevel="0" collapsed="false">
      <c r="A28" s="67" t="s">
        <v>261</v>
      </c>
      <c r="B28" s="211" t="s">
        <v>262</v>
      </c>
      <c r="C28" s="200" t="s">
        <v>283</v>
      </c>
      <c r="D28" s="201" t="s">
        <v>260</v>
      </c>
      <c r="E28" s="202" t="s">
        <v>102</v>
      </c>
      <c r="F28" s="202" t="s">
        <v>141</v>
      </c>
      <c r="G28" s="202" t="s">
        <v>102</v>
      </c>
      <c r="H28" s="203"/>
      <c r="I28" s="202" t="s">
        <v>141</v>
      </c>
      <c r="J28" s="204" t="s">
        <v>140</v>
      </c>
      <c r="K28" s="202" t="s">
        <v>102</v>
      </c>
      <c r="L28" s="147" t="s">
        <v>176</v>
      </c>
      <c r="M28" s="204" t="s">
        <v>140</v>
      </c>
      <c r="N28" s="202" t="n">
        <v>0</v>
      </c>
      <c r="O28" s="204" t="s">
        <v>140</v>
      </c>
      <c r="P28" s="212" t="s">
        <v>102</v>
      </c>
      <c r="Q28" s="204" t="s">
        <v>140</v>
      </c>
      <c r="R28" s="202" t="n">
        <v>1</v>
      </c>
      <c r="S28" s="205" t="s">
        <v>140</v>
      </c>
    </row>
    <row r="29" customFormat="false" ht="12.75" hidden="false" customHeight="true" outlineLevel="0" collapsed="false">
      <c r="A29" s="67"/>
      <c r="B29" s="211"/>
      <c r="C29" s="200" t="s">
        <v>284</v>
      </c>
      <c r="D29" s="201" t="s">
        <v>260</v>
      </c>
      <c r="E29" s="202" t="s">
        <v>102</v>
      </c>
      <c r="F29" s="202" t="n">
        <v>152.4483986</v>
      </c>
      <c r="G29" s="202" t="s">
        <v>102</v>
      </c>
      <c r="H29" s="202" t="s">
        <v>102</v>
      </c>
      <c r="I29" s="202" t="n">
        <v>-31.67259786</v>
      </c>
      <c r="J29" s="204" t="n">
        <v>184.12099646</v>
      </c>
      <c r="K29" s="202" t="n">
        <v>25.46</v>
      </c>
      <c r="L29" s="147" t="s">
        <v>176</v>
      </c>
      <c r="M29" s="204" t="n">
        <v>4687.7205698716</v>
      </c>
      <c r="N29" s="202" t="n">
        <v>25.28181818</v>
      </c>
      <c r="O29" s="204" t="n">
        <v>118.51409912614</v>
      </c>
      <c r="P29" s="202" t="s">
        <v>126</v>
      </c>
      <c r="Q29" s="204" t="n">
        <v>118.51409912614</v>
      </c>
      <c r="R29" s="202" t="n">
        <v>1</v>
      </c>
      <c r="S29" s="205" t="n">
        <v>434.551696795846</v>
      </c>
    </row>
    <row r="30" customFormat="false" ht="12.75" hidden="false" customHeight="true" outlineLevel="0" collapsed="false">
      <c r="A30" s="67"/>
      <c r="B30" s="211"/>
      <c r="C30" s="200" t="s">
        <v>285</v>
      </c>
      <c r="D30" s="201" t="s">
        <v>264</v>
      </c>
      <c r="E30" s="202" t="s">
        <v>102</v>
      </c>
      <c r="F30" s="202" t="s">
        <v>102</v>
      </c>
      <c r="G30" s="202" t="s">
        <v>102</v>
      </c>
      <c r="H30" s="202" t="s">
        <v>102</v>
      </c>
      <c r="I30" s="202" t="s">
        <v>102</v>
      </c>
      <c r="J30" s="204" t="s">
        <v>102</v>
      </c>
      <c r="K30" s="202" t="s">
        <v>102</v>
      </c>
      <c r="L30" s="147" t="s">
        <v>176</v>
      </c>
      <c r="M30" s="204" t="s">
        <v>102</v>
      </c>
      <c r="N30" s="202" t="s">
        <v>102</v>
      </c>
      <c r="O30" s="204" t="s">
        <v>102</v>
      </c>
      <c r="P30" s="202" t="s">
        <v>102</v>
      </c>
      <c r="Q30" s="204" t="s">
        <v>102</v>
      </c>
      <c r="R30" s="202" t="s">
        <v>102</v>
      </c>
      <c r="S30" s="205" t="s">
        <v>102</v>
      </c>
    </row>
    <row r="31" customFormat="false" ht="12.75" hidden="false" customHeight="true" outlineLevel="0" collapsed="false">
      <c r="A31" s="67"/>
      <c r="B31" s="211"/>
      <c r="C31" s="200" t="s">
        <v>286</v>
      </c>
      <c r="D31" s="201" t="s">
        <v>260</v>
      </c>
      <c r="E31" s="202" t="s">
        <v>102</v>
      </c>
      <c r="F31" s="202" t="n">
        <v>62</v>
      </c>
      <c r="G31" s="202" t="s">
        <v>102</v>
      </c>
      <c r="H31" s="203"/>
      <c r="I31" s="202" t="s">
        <v>141</v>
      </c>
      <c r="J31" s="204" t="n">
        <v>62</v>
      </c>
      <c r="K31" s="202" t="n">
        <v>23.56</v>
      </c>
      <c r="L31" s="147" t="s">
        <v>176</v>
      </c>
      <c r="M31" s="204" t="n">
        <v>1460.72</v>
      </c>
      <c r="N31" s="202" t="n">
        <v>26.20909091</v>
      </c>
      <c r="O31" s="204" t="n">
        <v>38.2841432740552</v>
      </c>
      <c r="P31" s="202" t="s">
        <v>126</v>
      </c>
      <c r="Q31" s="204" t="n">
        <v>38.2841432740552</v>
      </c>
      <c r="R31" s="202" t="n">
        <v>1</v>
      </c>
      <c r="S31" s="205" t="n">
        <v>140.375192004869</v>
      </c>
    </row>
    <row r="32" customFormat="false" ht="12.75" hidden="false" customHeight="true" outlineLevel="0" collapsed="false">
      <c r="A32" s="67"/>
      <c r="B32" s="211"/>
      <c r="C32" s="200" t="s">
        <v>287</v>
      </c>
      <c r="D32" s="201" t="s">
        <v>264</v>
      </c>
      <c r="E32" s="202" t="s">
        <v>102</v>
      </c>
      <c r="F32" s="202" t="s">
        <v>102</v>
      </c>
      <c r="G32" s="202" t="s">
        <v>102</v>
      </c>
      <c r="H32" s="203"/>
      <c r="I32" s="202" t="s">
        <v>102</v>
      </c>
      <c r="J32" s="204" t="s">
        <v>102</v>
      </c>
      <c r="K32" s="202" t="s">
        <v>102</v>
      </c>
      <c r="L32" s="147" t="s">
        <v>176</v>
      </c>
      <c r="M32" s="204" t="s">
        <v>102</v>
      </c>
      <c r="N32" s="202" t="s">
        <v>102</v>
      </c>
      <c r="O32" s="204" t="s">
        <v>102</v>
      </c>
      <c r="P32" s="202" t="s">
        <v>102</v>
      </c>
      <c r="Q32" s="204" t="s">
        <v>102</v>
      </c>
      <c r="R32" s="202" t="s">
        <v>102</v>
      </c>
      <c r="S32" s="205" t="s">
        <v>102</v>
      </c>
    </row>
    <row r="33" customFormat="false" ht="12.75" hidden="false" customHeight="true" outlineLevel="0" collapsed="false">
      <c r="A33" s="67"/>
      <c r="B33" s="215"/>
      <c r="C33" s="200" t="s">
        <v>288</v>
      </c>
      <c r="D33" s="201" t="s">
        <v>264</v>
      </c>
      <c r="E33" s="202" t="s">
        <v>102</v>
      </c>
      <c r="F33" s="202" t="s">
        <v>102</v>
      </c>
      <c r="G33" s="202" t="s">
        <v>102</v>
      </c>
      <c r="H33" s="203"/>
      <c r="I33" s="202" t="s">
        <v>102</v>
      </c>
      <c r="J33" s="204" t="s">
        <v>102</v>
      </c>
      <c r="K33" s="202" t="s">
        <v>102</v>
      </c>
      <c r="L33" s="147" t="s">
        <v>176</v>
      </c>
      <c r="M33" s="204" t="s">
        <v>102</v>
      </c>
      <c r="N33" s="202" t="s">
        <v>102</v>
      </c>
      <c r="O33" s="204" t="s">
        <v>102</v>
      </c>
      <c r="P33" s="202" t="s">
        <v>102</v>
      </c>
      <c r="Q33" s="204" t="s">
        <v>102</v>
      </c>
      <c r="R33" s="202" t="s">
        <v>102</v>
      </c>
      <c r="S33" s="205" t="s">
        <v>102</v>
      </c>
    </row>
    <row r="34" customFormat="false" ht="12.75" hidden="false" customHeight="true" outlineLevel="0" collapsed="false">
      <c r="A34" s="67"/>
      <c r="B34" s="209" t="s">
        <v>289</v>
      </c>
      <c r="C34" s="223" t="s">
        <v>290</v>
      </c>
      <c r="D34" s="201" t="s">
        <v>264</v>
      </c>
      <c r="E34" s="203"/>
      <c r="F34" s="202" t="s">
        <v>102</v>
      </c>
      <c r="G34" s="202" t="s">
        <v>102</v>
      </c>
      <c r="H34" s="203"/>
      <c r="I34" s="202" t="s">
        <v>102</v>
      </c>
      <c r="J34" s="204" t="s">
        <v>102</v>
      </c>
      <c r="K34" s="202" t="s">
        <v>102</v>
      </c>
      <c r="L34" s="147" t="s">
        <v>176</v>
      </c>
      <c r="M34" s="204" t="s">
        <v>102</v>
      </c>
      <c r="N34" s="202" t="s">
        <v>102</v>
      </c>
      <c r="O34" s="204" t="s">
        <v>102</v>
      </c>
      <c r="P34" s="202" t="s">
        <v>102</v>
      </c>
      <c r="Q34" s="204" t="s">
        <v>102</v>
      </c>
      <c r="R34" s="202" t="s">
        <v>102</v>
      </c>
      <c r="S34" s="205" t="s">
        <v>102</v>
      </c>
    </row>
    <row r="35" customFormat="false" ht="12.75" hidden="false" customHeight="true" outlineLevel="0" collapsed="false">
      <c r="A35" s="214"/>
      <c r="B35" s="215" t="s">
        <v>262</v>
      </c>
      <c r="C35" s="200" t="s">
        <v>291</v>
      </c>
      <c r="D35" s="201" t="s">
        <v>264</v>
      </c>
      <c r="E35" s="203"/>
      <c r="F35" s="202" t="s">
        <v>102</v>
      </c>
      <c r="G35" s="202" t="s">
        <v>102</v>
      </c>
      <c r="H35" s="203"/>
      <c r="I35" s="202" t="s">
        <v>102</v>
      </c>
      <c r="J35" s="204" t="s">
        <v>102</v>
      </c>
      <c r="K35" s="202" t="s">
        <v>102</v>
      </c>
      <c r="L35" s="147" t="s">
        <v>176</v>
      </c>
      <c r="M35" s="204" t="s">
        <v>102</v>
      </c>
      <c r="N35" s="202" t="s">
        <v>102</v>
      </c>
      <c r="O35" s="204" t="s">
        <v>102</v>
      </c>
      <c r="P35" s="202" t="s">
        <v>102</v>
      </c>
      <c r="Q35" s="204" t="s">
        <v>102</v>
      </c>
      <c r="R35" s="202" t="s">
        <v>102</v>
      </c>
      <c r="S35" s="205" t="s">
        <v>102</v>
      </c>
    </row>
    <row r="36" customFormat="false" ht="12" hidden="false" customHeight="true" outlineLevel="0" collapsed="false">
      <c r="A36" s="216" t="s">
        <v>292</v>
      </c>
      <c r="B36" s="200"/>
      <c r="C36" s="200"/>
      <c r="D36" s="217"/>
      <c r="E36" s="203"/>
      <c r="F36" s="218"/>
      <c r="G36" s="218"/>
      <c r="H36" s="203"/>
      <c r="I36" s="218"/>
      <c r="J36" s="160"/>
      <c r="K36" s="218"/>
      <c r="L36" s="219"/>
      <c r="M36" s="204" t="s">
        <v>126</v>
      </c>
      <c r="N36" s="218"/>
      <c r="O36" s="204" t="s">
        <v>126</v>
      </c>
      <c r="P36" s="204" t="s">
        <v>126</v>
      </c>
      <c r="Q36" s="204" t="s">
        <v>126</v>
      </c>
      <c r="R36" s="218"/>
      <c r="S36" s="205" t="s">
        <v>126</v>
      </c>
    </row>
    <row r="37" customFormat="false" ht="12" hidden="false" customHeight="true" outlineLevel="0" collapsed="false">
      <c r="A37" s="222" t="s">
        <v>293</v>
      </c>
      <c r="B37" s="223"/>
      <c r="C37" s="223"/>
      <c r="D37" s="217"/>
      <c r="E37" s="218"/>
      <c r="F37" s="218"/>
      <c r="G37" s="218"/>
      <c r="H37" s="218"/>
      <c r="I37" s="218"/>
      <c r="J37" s="160"/>
      <c r="K37" s="203"/>
      <c r="L37" s="224"/>
      <c r="M37" s="204" t="n">
        <v>6148.4405698716</v>
      </c>
      <c r="N37" s="203"/>
      <c r="O37" s="204" t="n">
        <v>156.798242400195</v>
      </c>
      <c r="P37" s="204" t="s">
        <v>131</v>
      </c>
      <c r="Q37" s="204" t="n">
        <v>156.798242400195</v>
      </c>
      <c r="R37" s="203"/>
      <c r="S37" s="128" t="n">
        <v>574.926888800715</v>
      </c>
    </row>
    <row r="38" customFormat="false" ht="12.75" hidden="false" customHeight="true" outlineLevel="0" collapsed="false">
      <c r="A38" s="222" t="s">
        <v>294</v>
      </c>
      <c r="B38" s="227"/>
      <c r="C38" s="228" t="s">
        <v>295</v>
      </c>
      <c r="D38" s="201" t="s">
        <v>296</v>
      </c>
      <c r="E38" s="202" t="s">
        <v>102</v>
      </c>
      <c r="F38" s="202" t="n">
        <v>126016.2</v>
      </c>
      <c r="G38" s="202" t="s">
        <v>102</v>
      </c>
      <c r="H38" s="203"/>
      <c r="I38" s="202" t="s">
        <v>102</v>
      </c>
      <c r="J38" s="204" t="n">
        <v>126016.2</v>
      </c>
      <c r="K38" s="202" t="n">
        <v>1</v>
      </c>
      <c r="L38" s="147" t="s">
        <v>176</v>
      </c>
      <c r="M38" s="204" t="n">
        <v>126016.2</v>
      </c>
      <c r="N38" s="202" t="n">
        <v>15.3</v>
      </c>
      <c r="O38" s="204" t="n">
        <v>1928.04786</v>
      </c>
      <c r="P38" s="204" t="s">
        <v>102</v>
      </c>
      <c r="Q38" s="204" t="n">
        <v>1928.04786</v>
      </c>
      <c r="R38" s="202" t="n">
        <v>1</v>
      </c>
      <c r="S38" s="205" t="n">
        <v>7069.50882</v>
      </c>
    </row>
    <row r="39" customFormat="false" ht="12" hidden="false" customHeight="true" outlineLevel="0" collapsed="false">
      <c r="A39" s="229" t="s">
        <v>297</v>
      </c>
      <c r="B39" s="229"/>
      <c r="C39" s="229"/>
      <c r="D39" s="230"/>
      <c r="E39" s="231"/>
      <c r="F39" s="231"/>
      <c r="G39" s="231"/>
      <c r="H39" s="232"/>
      <c r="I39" s="231"/>
      <c r="J39" s="81"/>
      <c r="K39" s="231"/>
      <c r="L39" s="233"/>
      <c r="M39" s="79" t="s">
        <v>126</v>
      </c>
      <c r="N39" s="231"/>
      <c r="O39" s="79" t="s">
        <v>126</v>
      </c>
      <c r="P39" s="79" t="s">
        <v>126</v>
      </c>
      <c r="Q39" s="79" t="s">
        <v>126</v>
      </c>
      <c r="R39" s="231"/>
      <c r="S39" s="205" t="s">
        <v>126</v>
      </c>
    </row>
    <row r="40" customFormat="false" ht="12" hidden="false" customHeight="true" outlineLevel="0" collapsed="false">
      <c r="A40" s="229" t="s">
        <v>298</v>
      </c>
      <c r="B40" s="229"/>
      <c r="C40" s="229"/>
      <c r="D40" s="230"/>
      <c r="E40" s="231"/>
      <c r="F40" s="231"/>
      <c r="G40" s="231"/>
      <c r="H40" s="232"/>
      <c r="I40" s="231"/>
      <c r="J40" s="81"/>
      <c r="K40" s="231"/>
      <c r="L40" s="234"/>
      <c r="M40" s="79" t="n">
        <v>126016.2</v>
      </c>
      <c r="N40" s="231"/>
      <c r="O40" s="79" t="n">
        <v>1928.04786</v>
      </c>
      <c r="P40" s="79" t="s">
        <v>131</v>
      </c>
      <c r="Q40" s="79" t="n">
        <v>1928.04786</v>
      </c>
      <c r="R40" s="231"/>
      <c r="S40" s="205" t="n">
        <v>7069.50882</v>
      </c>
    </row>
    <row r="41" customFormat="false" ht="13.5" hidden="false" customHeight="true" outlineLevel="0" collapsed="false">
      <c r="A41" s="235" t="s">
        <v>299</v>
      </c>
      <c r="B41" s="236"/>
      <c r="C41" s="236"/>
      <c r="D41" s="237"/>
      <c r="E41" s="237"/>
      <c r="F41" s="237"/>
      <c r="G41" s="237"/>
      <c r="H41" s="237"/>
      <c r="I41" s="237"/>
      <c r="J41" s="238"/>
      <c r="K41" s="239"/>
      <c r="L41" s="240"/>
      <c r="M41" s="109" t="n">
        <v>606659.348915396</v>
      </c>
      <c r="N41" s="241"/>
      <c r="O41" s="109" t="n">
        <v>11622.0235639754</v>
      </c>
      <c r="P41" s="109" t="n">
        <v>431.84926499</v>
      </c>
      <c r="Q41" s="109" t="n">
        <v>11190.1742989854</v>
      </c>
      <c r="R41" s="241"/>
      <c r="S41" s="242" t="n">
        <v>41030.6390962797</v>
      </c>
    </row>
    <row r="42" customFormat="false" ht="12" hidden="false" customHeight="true" outlineLevel="0" collapsed="false">
      <c r="A42" s="216" t="s">
        <v>300</v>
      </c>
      <c r="B42" s="200"/>
      <c r="C42" s="200"/>
      <c r="D42" s="203"/>
      <c r="E42" s="203"/>
      <c r="F42" s="203"/>
      <c r="G42" s="203"/>
      <c r="H42" s="203"/>
      <c r="I42" s="203"/>
      <c r="J42" s="224"/>
      <c r="K42" s="203"/>
      <c r="L42" s="224"/>
      <c r="M42" s="204" t="s">
        <v>102</v>
      </c>
      <c r="N42" s="203"/>
      <c r="O42" s="204" t="s">
        <v>102</v>
      </c>
      <c r="P42" s="204" t="s">
        <v>102</v>
      </c>
      <c r="Q42" s="204" t="s">
        <v>102</v>
      </c>
      <c r="R42" s="203"/>
      <c r="S42" s="205" t="s">
        <v>102</v>
      </c>
    </row>
    <row r="43" customFormat="false" ht="12.75" hidden="false" customHeight="true" outlineLevel="0" collapsed="false">
      <c r="A43" s="243"/>
      <c r="B43" s="244"/>
      <c r="C43" s="228" t="s">
        <v>301</v>
      </c>
      <c r="D43" s="201" t="s">
        <v>264</v>
      </c>
      <c r="E43" s="202" t="s">
        <v>102</v>
      </c>
      <c r="F43" s="202" t="s">
        <v>102</v>
      </c>
      <c r="G43" s="202" t="s">
        <v>102</v>
      </c>
      <c r="H43" s="203"/>
      <c r="I43" s="202" t="s">
        <v>102</v>
      </c>
      <c r="J43" s="204" t="s">
        <v>102</v>
      </c>
      <c r="K43" s="202" t="s">
        <v>102</v>
      </c>
      <c r="L43" s="147" t="s">
        <v>176</v>
      </c>
      <c r="M43" s="204" t="s">
        <v>102</v>
      </c>
      <c r="N43" s="202" t="s">
        <v>102</v>
      </c>
      <c r="O43" s="204" t="s">
        <v>102</v>
      </c>
      <c r="P43" s="202" t="s">
        <v>102</v>
      </c>
      <c r="Q43" s="204" t="s">
        <v>102</v>
      </c>
      <c r="R43" s="202" t="s">
        <v>102</v>
      </c>
      <c r="S43" s="205" t="s">
        <v>102</v>
      </c>
    </row>
    <row r="44" customFormat="false" ht="12.75" hidden="false" customHeight="true" outlineLevel="0" collapsed="false">
      <c r="A44" s="245"/>
      <c r="B44" s="246"/>
      <c r="C44" s="247" t="s">
        <v>302</v>
      </c>
      <c r="D44" s="201" t="s">
        <v>264</v>
      </c>
      <c r="E44" s="202" t="s">
        <v>102</v>
      </c>
      <c r="F44" s="202" t="s">
        <v>102</v>
      </c>
      <c r="G44" s="202" t="s">
        <v>102</v>
      </c>
      <c r="H44" s="203"/>
      <c r="I44" s="202" t="s">
        <v>102</v>
      </c>
      <c r="J44" s="204" t="s">
        <v>102</v>
      </c>
      <c r="K44" s="202" t="s">
        <v>102</v>
      </c>
      <c r="L44" s="147" t="s">
        <v>176</v>
      </c>
      <c r="M44" s="204" t="s">
        <v>102</v>
      </c>
      <c r="N44" s="202" t="s">
        <v>102</v>
      </c>
      <c r="O44" s="204" t="s">
        <v>102</v>
      </c>
      <c r="P44" s="202" t="s">
        <v>102</v>
      </c>
      <c r="Q44" s="204" t="s">
        <v>102</v>
      </c>
      <c r="R44" s="202" t="s">
        <v>102</v>
      </c>
      <c r="S44" s="205" t="s">
        <v>102</v>
      </c>
    </row>
    <row r="45" customFormat="false" ht="12.75" hidden="false" customHeight="true" outlineLevel="0" collapsed="false">
      <c r="A45" s="248"/>
      <c r="B45" s="249"/>
      <c r="C45" s="250" t="s">
        <v>303</v>
      </c>
      <c r="D45" s="251" t="s">
        <v>264</v>
      </c>
      <c r="E45" s="252" t="s">
        <v>102</v>
      </c>
      <c r="F45" s="252" t="s">
        <v>102</v>
      </c>
      <c r="G45" s="252" t="s">
        <v>102</v>
      </c>
      <c r="H45" s="253"/>
      <c r="I45" s="252" t="s">
        <v>102</v>
      </c>
      <c r="J45" s="109" t="s">
        <v>102</v>
      </c>
      <c r="K45" s="252" t="s">
        <v>102</v>
      </c>
      <c r="L45" s="254" t="s">
        <v>176</v>
      </c>
      <c r="M45" s="109" t="s">
        <v>102</v>
      </c>
      <c r="N45" s="255" t="s">
        <v>102</v>
      </c>
      <c r="O45" s="109" t="s">
        <v>102</v>
      </c>
      <c r="P45" s="255" t="s">
        <v>102</v>
      </c>
      <c r="Q45" s="109" t="s">
        <v>102</v>
      </c>
      <c r="R45" s="255" t="s">
        <v>102</v>
      </c>
      <c r="S45" s="242" t="s">
        <v>102</v>
      </c>
    </row>
    <row r="46" customFormat="false" ht="12" hidden="false" customHeight="true" outlineLevel="0" collapsed="false"/>
    <row r="47" customFormat="false" ht="13.5" hidden="false" customHeight="true" outlineLevel="0" collapsed="false">
      <c r="A47" s="256" t="s">
        <v>304</v>
      </c>
    </row>
    <row r="48" customFormat="false" ht="13.5" hidden="false" customHeight="true" outlineLevel="0" collapsed="false">
      <c r="A48" s="257" t="s">
        <v>305</v>
      </c>
    </row>
    <row r="49" customFormat="false" ht="13.5" hidden="false" customHeight="true" outlineLevel="0" collapsed="false">
      <c r="A49" s="257" t="s">
        <v>306</v>
      </c>
    </row>
    <row r="50" customFormat="false" ht="13.5" hidden="false" customHeight="true" outlineLevel="0" collapsed="false"/>
    <row r="51" customFormat="false" ht="12" hidden="false" customHeight="true" outlineLevel="0" collapsed="false">
      <c r="A51" s="258" t="s">
        <v>151</v>
      </c>
      <c r="B51" s="173"/>
      <c r="C51" s="173"/>
      <c r="D51" s="173"/>
      <c r="E51" s="173"/>
      <c r="F51" s="173"/>
      <c r="G51" s="173"/>
      <c r="H51" s="173"/>
      <c r="I51" s="173"/>
      <c r="J51" s="173"/>
      <c r="K51" s="173"/>
      <c r="L51" s="173"/>
      <c r="M51" s="173"/>
      <c r="N51" s="173"/>
      <c r="O51" s="173"/>
      <c r="P51" s="173"/>
      <c r="Q51" s="173"/>
      <c r="R51" s="173"/>
      <c r="S51" s="174"/>
    </row>
    <row r="52" customFormat="false" ht="24" hidden="false" customHeight="true" outlineLevel="0" collapsed="false">
      <c r="A52" s="176" t="s">
        <v>307</v>
      </c>
      <c r="B52" s="176"/>
      <c r="C52" s="176"/>
      <c r="D52" s="176"/>
      <c r="E52" s="176"/>
      <c r="F52" s="176"/>
      <c r="G52" s="176"/>
      <c r="H52" s="176"/>
      <c r="I52" s="176"/>
      <c r="J52" s="176"/>
      <c r="K52" s="176"/>
      <c r="L52" s="176"/>
      <c r="M52" s="176"/>
      <c r="N52" s="176"/>
      <c r="O52" s="176"/>
      <c r="P52" s="176"/>
      <c r="Q52" s="176"/>
      <c r="R52" s="176"/>
      <c r="S52" s="176"/>
    </row>
    <row r="53" customFormat="false" ht="36" hidden="false" customHeight="true" outlineLevel="0" collapsed="false">
      <c r="A53" s="62" t="s">
        <v>308</v>
      </c>
      <c r="B53" s="62"/>
      <c r="C53" s="62"/>
      <c r="D53" s="62"/>
      <c r="E53" s="62"/>
      <c r="F53" s="62"/>
      <c r="G53" s="62"/>
      <c r="H53" s="62"/>
      <c r="I53" s="62"/>
      <c r="J53" s="62"/>
      <c r="K53" s="62"/>
      <c r="L53" s="62"/>
      <c r="M53" s="62"/>
      <c r="N53" s="62"/>
      <c r="O53" s="62"/>
      <c r="P53" s="62"/>
      <c r="Q53" s="62"/>
      <c r="R53" s="62"/>
      <c r="S53" s="62"/>
    </row>
    <row r="54" customFormat="false" ht="12.75" hidden="false" customHeight="true" outlineLevel="0" collapsed="false">
      <c r="A54" s="61"/>
      <c r="B54" s="61"/>
      <c r="C54" s="61"/>
      <c r="D54" s="61"/>
      <c r="E54" s="61"/>
      <c r="F54" s="61"/>
      <c r="G54" s="61"/>
      <c r="H54" s="61"/>
      <c r="I54" s="61"/>
      <c r="J54" s="61"/>
      <c r="K54" s="61"/>
      <c r="L54" s="61"/>
      <c r="M54" s="61"/>
      <c r="N54" s="61"/>
      <c r="O54" s="61"/>
      <c r="P54" s="61"/>
      <c r="Q54" s="61"/>
      <c r="R54" s="61"/>
      <c r="S54" s="61"/>
    </row>
    <row r="55" customFormat="false" ht="12.75" hidden="false" customHeight="true" outlineLevel="0" collapsed="false">
      <c r="A55" s="61" t="s">
        <v>309</v>
      </c>
      <c r="B55" s="61"/>
      <c r="C55" s="61"/>
      <c r="D55" s="61"/>
      <c r="E55" s="61"/>
      <c r="F55" s="61"/>
      <c r="G55" s="61"/>
      <c r="H55" s="61"/>
      <c r="I55" s="61"/>
      <c r="J55" s="61"/>
      <c r="K55" s="61"/>
      <c r="L55" s="61"/>
      <c r="M55" s="61"/>
      <c r="N55" s="61"/>
      <c r="O55" s="61"/>
      <c r="P55" s="61"/>
      <c r="Q55" s="61"/>
      <c r="R55" s="61"/>
      <c r="S55" s="61"/>
    </row>
    <row r="56" customFormat="false" ht="12.75" hidden="false" customHeight="true" outlineLevel="0" collapsed="false">
      <c r="A56" s="61" t="s">
        <v>310</v>
      </c>
      <c r="B56" s="61"/>
      <c r="C56" s="61"/>
      <c r="D56" s="61"/>
      <c r="E56" s="61"/>
      <c r="F56" s="61"/>
      <c r="G56" s="61"/>
      <c r="H56" s="61"/>
      <c r="I56" s="61"/>
      <c r="J56" s="61"/>
      <c r="K56" s="61"/>
      <c r="L56" s="61"/>
      <c r="M56" s="61"/>
      <c r="N56" s="61"/>
      <c r="O56" s="61"/>
      <c r="P56" s="61"/>
      <c r="Q56" s="61"/>
      <c r="R56" s="61"/>
      <c r="S56" s="61"/>
    </row>
    <row r="57" customFormat="false" ht="12" hidden="false" customHeight="true" outlineLevel="0" collapsed="false">
      <c r="A57" s="31" t="s">
        <v>311</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3"/>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2" min="2" style="3" width="16.7"/>
    <col collapsed="false" customWidth="true" hidden="false" outlineLevel="0" max="43" min="43" style="3" width="15.7"/>
    <col collapsed="false" customWidth="true" hidden="false" outlineLevel="0" max="44" min="44" style="3" width="3.85"/>
    <col collapsed="false" customWidth="true" hidden="false" outlineLevel="0" max="45" min="45" style="3" width="8.56"/>
    <col collapsed="false" customWidth="true" hidden="false" outlineLevel="0" max="46" min="46" style="3" width="8.7"/>
    <col collapsed="false" customWidth="true" hidden="false" outlineLevel="0" max="50" min="47" style="3" width="8.99"/>
    <col collapsed="false" customWidth="true" hidden="false" outlineLevel="0" max="51" min="51" style="3" width="9.14"/>
    <col collapsed="false" customWidth="true" hidden="false" outlineLevel="0" max="52" min="52" style="3" width="9.28"/>
    <col collapsed="false" customWidth="true" hidden="false" outlineLevel="0" max="53" min="53" style="3" width="8.7"/>
    <col collapsed="false" customWidth="true" hidden="false" outlineLevel="0" max="54" min="54" style="3" width="10.28"/>
    <col collapsed="false" customWidth="true" hidden="false" outlineLevel="0" max="55" min="55" style="3" width="9.85"/>
    <col collapsed="false" customWidth="true" hidden="false" outlineLevel="0" max="56" min="56" style="3" width="9.56"/>
    <col collapsed="false" customWidth="false" hidden="false" outlineLevel="0" max="257" min="57" style="3" width="7.99"/>
  </cols>
  <sheetData>
    <row r="1" customFormat="false" ht="14.25" hidden="false" customHeight="true" outlineLevel="0" collapsed="false">
      <c r="A1" s="634" t="s">
        <v>2178</v>
      </c>
      <c r="B1" s="2186"/>
      <c r="C1" s="114" t="s">
        <v>83</v>
      </c>
    </row>
    <row r="2" customFormat="false" ht="14.25" hidden="false" customHeight="true" outlineLevel="0" collapsed="false">
      <c r="A2" s="634" t="s">
        <v>2179</v>
      </c>
      <c r="B2" s="2186"/>
      <c r="C2" s="114" t="s">
        <v>85</v>
      </c>
    </row>
    <row r="3" customFormat="false" ht="14.25" hidden="false" customHeight="true" outlineLevel="0" collapsed="false">
      <c r="A3" s="1464" t="s">
        <v>1993</v>
      </c>
      <c r="B3" s="2186"/>
      <c r="C3" s="114" t="s">
        <v>86</v>
      </c>
    </row>
    <row r="4" customFormat="false" ht="12.75" hidden="false" customHeight="true" outlineLevel="0" collapsed="false">
      <c r="A4" s="753"/>
      <c r="B4" s="2186"/>
      <c r="C4" s="2186"/>
    </row>
    <row r="5" customFormat="false" ht="12.75" hidden="false" customHeight="true" outlineLevel="0" collapsed="false">
      <c r="A5" s="2251" t="s">
        <v>2180</v>
      </c>
      <c r="B5" s="2223" t="s">
        <v>2122</v>
      </c>
      <c r="C5" s="2223" t="s">
        <v>2123</v>
      </c>
      <c r="D5" s="2223" t="s">
        <v>2124</v>
      </c>
      <c r="E5" s="2223" t="s">
        <v>2125</v>
      </c>
      <c r="F5" s="2223" t="s">
        <v>2126</v>
      </c>
      <c r="G5" s="2223" t="s">
        <v>2127</v>
      </c>
      <c r="H5" s="2223" t="s">
        <v>2128</v>
      </c>
      <c r="I5" s="2223" t="s">
        <v>2129</v>
      </c>
      <c r="J5" s="2223" t="s">
        <v>2130</v>
      </c>
      <c r="K5" s="2223" t="s">
        <v>2131</v>
      </c>
      <c r="L5" s="16"/>
    </row>
    <row r="6" customFormat="false" ht="18" hidden="false" customHeight="true" outlineLevel="0" collapsed="false">
      <c r="A6" s="2251"/>
      <c r="B6" s="2224" t="s">
        <v>2181</v>
      </c>
      <c r="C6" s="2224" t="s">
        <v>2181</v>
      </c>
      <c r="D6" s="2224" t="s">
        <v>2181</v>
      </c>
      <c r="E6" s="2224" t="s">
        <v>2181</v>
      </c>
      <c r="F6" s="2224" t="s">
        <v>2181</v>
      </c>
      <c r="G6" s="2224" t="s">
        <v>2181</v>
      </c>
      <c r="H6" s="2224" t="s">
        <v>2181</v>
      </c>
      <c r="I6" s="2224" t="s">
        <v>2181</v>
      </c>
      <c r="J6" s="2224" t="s">
        <v>2181</v>
      </c>
      <c r="K6" s="2224" t="s">
        <v>2181</v>
      </c>
      <c r="L6" s="16"/>
    </row>
    <row r="7" customFormat="false" ht="14.25" hidden="false" customHeight="true" outlineLevel="0" collapsed="false">
      <c r="A7" s="2289" t="s">
        <v>2182</v>
      </c>
      <c r="B7" s="1544" t="n">
        <v>42677.1205574123</v>
      </c>
      <c r="C7" s="1544" t="n">
        <v>44355.7718580405</v>
      </c>
      <c r="D7" s="1544" t="n">
        <v>44111.2002832508</v>
      </c>
      <c r="E7" s="1544" t="n">
        <v>40386.2511382576</v>
      </c>
      <c r="F7" s="1544" t="n">
        <v>40549.5849660065</v>
      </c>
      <c r="G7" s="1544" t="n">
        <v>40519.0891270262</v>
      </c>
      <c r="H7" s="1544" t="n">
        <v>41588.376616439</v>
      </c>
      <c r="I7" s="1544" t="n">
        <v>40257.4712277963</v>
      </c>
      <c r="J7" s="1544" t="n">
        <v>41832.8473057508</v>
      </c>
      <c r="K7" s="1544" t="n">
        <v>42724.3754380834</v>
      </c>
      <c r="L7" s="16"/>
    </row>
    <row r="8" customFormat="false" ht="13.5" hidden="false" customHeight="true" outlineLevel="0" collapsed="false">
      <c r="A8" s="2289" t="s">
        <v>2183</v>
      </c>
      <c r="B8" s="1544" t="n">
        <v>44639.3099781666</v>
      </c>
      <c r="C8" s="1544" t="n">
        <v>46368.5694136228</v>
      </c>
      <c r="D8" s="1544" t="n">
        <v>46258.4844809525</v>
      </c>
      <c r="E8" s="1544" t="n">
        <v>43717.7045885839</v>
      </c>
      <c r="F8" s="1544" t="n">
        <v>42981.0907860529</v>
      </c>
      <c r="G8" s="1544" t="n">
        <v>43683.4571068519</v>
      </c>
      <c r="H8" s="1544" t="n">
        <v>44340.4659738104</v>
      </c>
      <c r="I8" s="1544" t="n">
        <v>43514.051099027</v>
      </c>
      <c r="J8" s="1544" t="n">
        <v>44811.9323041191</v>
      </c>
      <c r="K8" s="1544" t="n">
        <v>44893.7579144044</v>
      </c>
      <c r="L8" s="16"/>
    </row>
    <row r="9" customFormat="false" ht="13.5" hidden="false" customHeight="true" outlineLevel="0" collapsed="false">
      <c r="A9" s="2289" t="s">
        <v>2184</v>
      </c>
      <c r="B9" s="1544" t="n">
        <v>4575.95100966077</v>
      </c>
      <c r="C9" s="1544" t="n">
        <v>4562.99553599805</v>
      </c>
      <c r="D9" s="1544" t="n">
        <v>4471.07539471294</v>
      </c>
      <c r="E9" s="1544" t="n">
        <v>4377.12990246268</v>
      </c>
      <c r="F9" s="1544" t="n">
        <v>4330.02572685961</v>
      </c>
      <c r="G9" s="1544" t="n">
        <v>4327.99835059638</v>
      </c>
      <c r="H9" s="1544" t="n">
        <v>4283.03833824321</v>
      </c>
      <c r="I9" s="1544" t="n">
        <v>4224.8843680803</v>
      </c>
      <c r="J9" s="1544" t="n">
        <v>4169.81120803664</v>
      </c>
      <c r="K9" s="1544" t="n">
        <v>4072.68671024265</v>
      </c>
      <c r="L9" s="16"/>
    </row>
    <row r="10" customFormat="false" ht="13.5" hidden="false" customHeight="true" outlineLevel="0" collapsed="false">
      <c r="A10" s="2290" t="s">
        <v>2185</v>
      </c>
      <c r="B10" s="1544" t="n">
        <v>4545.61618787777</v>
      </c>
      <c r="C10" s="1544" t="n">
        <v>4551.14363783505</v>
      </c>
      <c r="D10" s="1544" t="n">
        <v>4461.05456185594</v>
      </c>
      <c r="E10" s="1544" t="n">
        <v>4367.29322330968</v>
      </c>
      <c r="F10" s="1544" t="n">
        <v>4315.32799916461</v>
      </c>
      <c r="G10" s="1544" t="n">
        <v>4310.60856757038</v>
      </c>
      <c r="H10" s="1544" t="n">
        <v>4269.56270706021</v>
      </c>
      <c r="I10" s="1544" t="n">
        <v>4186.9604359083</v>
      </c>
      <c r="J10" s="1544" t="n">
        <v>4156.01205259664</v>
      </c>
      <c r="K10" s="1544" t="n">
        <v>4063.47455134965</v>
      </c>
      <c r="L10" s="16"/>
    </row>
    <row r="11" customFormat="false" ht="13.5" hidden="false" customHeight="true" outlineLevel="0" collapsed="false">
      <c r="A11" s="2290" t="s">
        <v>2186</v>
      </c>
      <c r="B11" s="1544" t="n">
        <v>3471.70388870078</v>
      </c>
      <c r="C11" s="1544" t="n">
        <v>3462.92136602212</v>
      </c>
      <c r="D11" s="1544" t="n">
        <v>3432.50270707419</v>
      </c>
      <c r="E11" s="1544" t="n">
        <v>3344.97511214151</v>
      </c>
      <c r="F11" s="1544" t="n">
        <v>3306.80697471662</v>
      </c>
      <c r="G11" s="1544" t="n">
        <v>3294.77596163624</v>
      </c>
      <c r="H11" s="1544" t="n">
        <v>3289.46700586755</v>
      </c>
      <c r="I11" s="1544" t="n">
        <v>3177.43877072409</v>
      </c>
      <c r="J11" s="1544" t="n">
        <v>3160.77728421829</v>
      </c>
      <c r="K11" s="1544" t="n">
        <v>3123.61521892532</v>
      </c>
      <c r="L11" s="16"/>
    </row>
    <row r="12" customFormat="false" ht="13.5" hidden="false" customHeight="true" outlineLevel="0" collapsed="false">
      <c r="A12" s="2290" t="s">
        <v>2187</v>
      </c>
      <c r="B12" s="1544" t="n">
        <v>3461.16262545078</v>
      </c>
      <c r="C12" s="1544" t="n">
        <v>3456.69328219212</v>
      </c>
      <c r="D12" s="1544" t="n">
        <v>3426.72476370419</v>
      </c>
      <c r="E12" s="1544" t="n">
        <v>3339.24577739151</v>
      </c>
      <c r="F12" s="1544" t="n">
        <v>3299.99543709662</v>
      </c>
      <c r="G12" s="1544" t="n">
        <v>3287.47610085624</v>
      </c>
      <c r="H12" s="1544" t="n">
        <v>3283.15360476755</v>
      </c>
      <c r="I12" s="1544" t="n">
        <v>3165.63559636409</v>
      </c>
      <c r="J12" s="1544" t="n">
        <v>3154.64156736829</v>
      </c>
      <c r="K12" s="1544" t="n">
        <v>3118.67315521532</v>
      </c>
      <c r="L12" s="16"/>
    </row>
    <row r="13" customFormat="false" ht="12.75" hidden="false" customHeight="true" outlineLevel="0" collapsed="false">
      <c r="A13" s="2290" t="s">
        <v>731</v>
      </c>
      <c r="B13" s="1544" t="n">
        <v>0.0225283552</v>
      </c>
      <c r="C13" s="1544" t="n">
        <v>0.248268231433453</v>
      </c>
      <c r="D13" s="1544" t="n">
        <v>6.57237458678383</v>
      </c>
      <c r="E13" s="1544" t="n">
        <v>14.6721437591609</v>
      </c>
      <c r="F13" s="1544" t="n">
        <v>34.0086389706017</v>
      </c>
      <c r="G13" s="1544" t="n">
        <v>181.661131026183</v>
      </c>
      <c r="H13" s="1544" t="n">
        <v>228.039723040337</v>
      </c>
      <c r="I13" s="1544" t="n">
        <v>301.303444799055</v>
      </c>
      <c r="J13" s="1544" t="n">
        <v>357.777968860395</v>
      </c>
      <c r="K13" s="1544" t="n">
        <v>420.982949073702</v>
      </c>
      <c r="L13" s="16"/>
    </row>
    <row r="14" customFormat="false" ht="12.75" hidden="false" customHeight="true" outlineLevel="0" collapsed="false">
      <c r="A14" s="2290" t="s">
        <v>734</v>
      </c>
      <c r="B14" s="1544" t="n">
        <v>100.21341534592</v>
      </c>
      <c r="C14" s="1544" t="n">
        <v>84.698950254435</v>
      </c>
      <c r="D14" s="1544" t="n">
        <v>69.2553884628489</v>
      </c>
      <c r="E14" s="1544" t="n">
        <v>29.6876809867592</v>
      </c>
      <c r="F14" s="1544" t="n">
        <v>17.6639189520582</v>
      </c>
      <c r="G14" s="1544" t="n">
        <v>14.6877400375212</v>
      </c>
      <c r="H14" s="1544" t="n">
        <v>17.1993261867032</v>
      </c>
      <c r="I14" s="1544" t="n">
        <v>20.0475746342222</v>
      </c>
      <c r="J14" s="1544" t="n">
        <v>22.8326806086301</v>
      </c>
      <c r="K14" s="1544" t="n">
        <v>35.8832543543443</v>
      </c>
      <c r="L14" s="16"/>
    </row>
    <row r="15" customFormat="false" ht="14.25" hidden="false" customHeight="true" outlineLevel="0" collapsed="false">
      <c r="A15" s="2290" t="s">
        <v>2188</v>
      </c>
      <c r="B15" s="1544" t="n">
        <v>143.616198835507</v>
      </c>
      <c r="C15" s="1544" t="n">
        <v>145.922390464547</v>
      </c>
      <c r="D15" s="1544" t="n">
        <v>148.214112230547</v>
      </c>
      <c r="E15" s="1544" t="n">
        <v>126.350118886725</v>
      </c>
      <c r="F15" s="1544" t="n">
        <v>112.043487419513</v>
      </c>
      <c r="G15" s="1544" t="n">
        <v>97.7323995176706</v>
      </c>
      <c r="H15" s="1544" t="n">
        <v>94.4177830068006</v>
      </c>
      <c r="I15" s="1544" t="n">
        <v>130.607724327459</v>
      </c>
      <c r="J15" s="1544" t="n">
        <v>160.183224587365</v>
      </c>
      <c r="K15" s="1544" t="n">
        <v>146.895292985066</v>
      </c>
      <c r="L15" s="16"/>
    </row>
    <row r="16" customFormat="false" ht="12.75" hidden="false" customHeight="true" outlineLevel="0" collapsed="false">
      <c r="A16" s="2291" t="s">
        <v>2189</v>
      </c>
      <c r="B16" s="1539" t="n">
        <v>50968.6275983105</v>
      </c>
      <c r="C16" s="1539" t="n">
        <v>52612.5583690111</v>
      </c>
      <c r="D16" s="1539" t="n">
        <v>52238.8202603182</v>
      </c>
      <c r="E16" s="1539" t="n">
        <v>48279.0660964944</v>
      </c>
      <c r="F16" s="1539" t="n">
        <v>48350.1337129249</v>
      </c>
      <c r="G16" s="1539" t="n">
        <v>48435.9447098402</v>
      </c>
      <c r="H16" s="1539" t="n">
        <v>49500.5387927836</v>
      </c>
      <c r="I16" s="1539" t="n">
        <v>48111.7531103615</v>
      </c>
      <c r="J16" s="1539" t="n">
        <v>49704.2296720621</v>
      </c>
      <c r="K16" s="1539" t="n">
        <v>50524.4388636645</v>
      </c>
      <c r="L16" s="16"/>
    </row>
    <row r="17" customFormat="false" ht="13.5" hidden="false" customHeight="true" outlineLevel="0" collapsed="false">
      <c r="A17" s="2292" t="s">
        <v>2190</v>
      </c>
      <c r="B17" s="2293" t="n">
        <v>52889.9409340318</v>
      </c>
      <c r="C17" s="2293" t="n">
        <v>54607.2759426004</v>
      </c>
      <c r="D17" s="2293" t="n">
        <v>54370.3056817928</v>
      </c>
      <c r="E17" s="2293" t="n">
        <v>51594.9535329177</v>
      </c>
      <c r="F17" s="2293" t="n">
        <v>50760.1302676563</v>
      </c>
      <c r="G17" s="2293" t="n">
        <v>51575.6230458599</v>
      </c>
      <c r="H17" s="2293" t="n">
        <v>52232.839117872</v>
      </c>
      <c r="I17" s="2293" t="n">
        <v>51318.6058750601</v>
      </c>
      <c r="J17" s="2293" t="n">
        <v>52663.3797981405</v>
      </c>
      <c r="K17" s="2293" t="n">
        <v>52679.6671173825</v>
      </c>
      <c r="L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12.75" hidden="false" customHeight="true" outlineLevel="0" collapsed="false">
      <c r="A20" s="2251" t="s">
        <v>87</v>
      </c>
      <c r="B20" s="2223" t="s">
        <v>2122</v>
      </c>
      <c r="C20" s="2223" t="s">
        <v>2123</v>
      </c>
      <c r="D20" s="2223" t="s">
        <v>2124</v>
      </c>
      <c r="E20" s="2223" t="s">
        <v>2125</v>
      </c>
      <c r="F20" s="2223" t="s">
        <v>2126</v>
      </c>
      <c r="G20" s="2223" t="s">
        <v>2127</v>
      </c>
      <c r="H20" s="2223" t="s">
        <v>2128</v>
      </c>
      <c r="I20" s="2223" t="s">
        <v>2129</v>
      </c>
      <c r="J20" s="2223" t="s">
        <v>2130</v>
      </c>
      <c r="K20" s="2223" t="s">
        <v>2131</v>
      </c>
      <c r="L20" s="16"/>
    </row>
    <row r="21" customFormat="false" ht="18" hidden="false" customHeight="true" outlineLevel="0" collapsed="false">
      <c r="A21" s="2251"/>
      <c r="B21" s="2224" t="s">
        <v>2181</v>
      </c>
      <c r="C21" s="2224" t="s">
        <v>2181</v>
      </c>
      <c r="D21" s="2224" t="s">
        <v>2181</v>
      </c>
      <c r="E21" s="2224" t="s">
        <v>2181</v>
      </c>
      <c r="F21" s="2224" t="s">
        <v>2181</v>
      </c>
      <c r="G21" s="2224" t="s">
        <v>2181</v>
      </c>
      <c r="H21" s="2224" t="s">
        <v>2181</v>
      </c>
      <c r="I21" s="2224" t="s">
        <v>2181</v>
      </c>
      <c r="J21" s="2224" t="s">
        <v>2181</v>
      </c>
      <c r="K21" s="2224" t="s">
        <v>2181</v>
      </c>
      <c r="L21" s="16"/>
    </row>
    <row r="22" customFormat="false" ht="13.5" hidden="false" customHeight="true" outlineLevel="0" collapsed="false">
      <c r="A22" s="2290" t="s">
        <v>2191</v>
      </c>
      <c r="B22" s="1544" t="n">
        <v>41988.647090938</v>
      </c>
      <c r="C22" s="1544" t="n">
        <v>44121.2497348569</v>
      </c>
      <c r="D22" s="1544" t="n">
        <v>44190.5875488429</v>
      </c>
      <c r="E22" s="1544" t="n">
        <v>41915.4437944397</v>
      </c>
      <c r="F22" s="1544" t="n">
        <v>41028.8851197716</v>
      </c>
      <c r="G22" s="1544" t="n">
        <v>41915.8973813027</v>
      </c>
      <c r="H22" s="1544" t="n">
        <v>42787.2209263762</v>
      </c>
      <c r="I22" s="1544" t="n">
        <v>42147.2915401378</v>
      </c>
      <c r="J22" s="1544" t="n">
        <v>43474.4493208929</v>
      </c>
      <c r="K22" s="1544" t="n">
        <v>43533.1605683097</v>
      </c>
      <c r="L22" s="16"/>
    </row>
    <row r="23" customFormat="false" ht="12.75" hidden="false" customHeight="true" outlineLevel="0" collapsed="false">
      <c r="A23" s="2290" t="s">
        <v>1685</v>
      </c>
      <c r="B23" s="1544" t="n">
        <v>3319.60661418863</v>
      </c>
      <c r="C23" s="1544" t="n">
        <v>2956.73059763487</v>
      </c>
      <c r="D23" s="1544" t="n">
        <v>2792.7198437586</v>
      </c>
      <c r="E23" s="1544" t="n">
        <v>2483.97166611536</v>
      </c>
      <c r="F23" s="1544" t="n">
        <v>2649.36004554494</v>
      </c>
      <c r="G23" s="1544" t="n">
        <v>2626.20802042443</v>
      </c>
      <c r="H23" s="1544" t="n">
        <v>2498.43057086151</v>
      </c>
      <c r="I23" s="1544" t="n">
        <v>2430.52620036101</v>
      </c>
      <c r="J23" s="1544" t="n">
        <v>2516.53735170664</v>
      </c>
      <c r="K23" s="1544" t="n">
        <v>2580.07728041085</v>
      </c>
      <c r="L23" s="16"/>
    </row>
    <row r="24" customFormat="false" ht="12.75" hidden="false" customHeight="true" outlineLevel="0" collapsed="false">
      <c r="A24" s="2290" t="s">
        <v>1698</v>
      </c>
      <c r="B24" s="1544" t="n">
        <v>470.172231518111</v>
      </c>
      <c r="C24" s="1544" t="n">
        <v>443.945725156697</v>
      </c>
      <c r="D24" s="1544" t="n">
        <v>419.881422991313</v>
      </c>
      <c r="E24" s="1544" t="n">
        <v>391.756031336162</v>
      </c>
      <c r="F24" s="1544" t="n">
        <v>374.245501252727</v>
      </c>
      <c r="G24" s="1544" t="n">
        <v>353.751532806465</v>
      </c>
      <c r="H24" s="1544" t="n">
        <v>330.791202694141</v>
      </c>
      <c r="I24" s="1544" t="n">
        <v>308.041505896364</v>
      </c>
      <c r="J24" s="1544" t="n">
        <v>286.350589258283</v>
      </c>
      <c r="K24" s="1544" t="n">
        <v>273.173777936061</v>
      </c>
      <c r="L24" s="16"/>
    </row>
    <row r="25" customFormat="false" ht="12.75" hidden="false" customHeight="true" outlineLevel="0" collapsed="false">
      <c r="A25" s="2290" t="s">
        <v>2157</v>
      </c>
      <c r="B25" s="1544" t="n">
        <v>6092.10461353283</v>
      </c>
      <c r="C25" s="1544" t="n">
        <v>6069.45852367965</v>
      </c>
      <c r="D25" s="1544" t="n">
        <v>5978.83120690436</v>
      </c>
      <c r="E25" s="1544" t="n">
        <v>5877.36958459383</v>
      </c>
      <c r="F25" s="1544" t="n">
        <v>5842.59069110838</v>
      </c>
      <c r="G25" s="1544" t="n">
        <v>5819.28239012663</v>
      </c>
      <c r="H25" s="1544" t="n">
        <v>5779.99919876865</v>
      </c>
      <c r="I25" s="1544" t="n">
        <v>5605.69904991574</v>
      </c>
      <c r="J25" s="1544" t="n">
        <v>5577.84296347537</v>
      </c>
      <c r="K25" s="1544" t="n">
        <v>5511.18167135658</v>
      </c>
      <c r="L25" s="16"/>
    </row>
    <row r="26" customFormat="false" ht="13.5" hidden="false" customHeight="true" outlineLevel="0" collapsed="false">
      <c r="A26" s="2290" t="s">
        <v>2192</v>
      </c>
      <c r="B26" s="1544" t="n">
        <v>-1921.31333572134</v>
      </c>
      <c r="C26" s="1544" t="n">
        <v>-1994.71757358934</v>
      </c>
      <c r="D26" s="1544" t="n">
        <v>-2131.48542147467</v>
      </c>
      <c r="E26" s="1544" t="n">
        <v>-3315.88743642334</v>
      </c>
      <c r="F26" s="1544" t="n">
        <v>-2409.99655473134</v>
      </c>
      <c r="G26" s="1544" t="n">
        <v>-3139.67833601967</v>
      </c>
      <c r="H26" s="1544" t="n">
        <v>-2732.30032508833</v>
      </c>
      <c r="I26" s="1544" t="n">
        <v>-3206.85276469867</v>
      </c>
      <c r="J26" s="1544" t="n">
        <v>-2959.15012607834</v>
      </c>
      <c r="K26" s="1544" t="n">
        <v>-2155.228253718</v>
      </c>
      <c r="L26" s="16"/>
    </row>
    <row r="27" customFormat="false" ht="12.75" hidden="false" customHeight="true" outlineLevel="0" collapsed="false">
      <c r="A27" s="2290" t="s">
        <v>2193</v>
      </c>
      <c r="B27" s="1544" t="n">
        <v>1007.27598385427</v>
      </c>
      <c r="C27" s="1544" t="n">
        <v>1003.56491127231</v>
      </c>
      <c r="D27" s="1544" t="n">
        <v>975.767159295615</v>
      </c>
      <c r="E27" s="1544" t="n">
        <v>913.717956432722</v>
      </c>
      <c r="F27" s="1544" t="n">
        <v>852.162359978641</v>
      </c>
      <c r="G27" s="1544" t="n">
        <v>847.405121199642</v>
      </c>
      <c r="H27" s="1544" t="n">
        <v>823.126569171461</v>
      </c>
      <c r="I27" s="1544" t="n">
        <v>813.584878749207</v>
      </c>
      <c r="J27" s="1544" t="n">
        <v>794.544822807232</v>
      </c>
      <c r="K27" s="1544" t="n">
        <v>768.210969369309</v>
      </c>
      <c r="L27" s="16"/>
    </row>
    <row r="28" customFormat="false" ht="12.75" hidden="false" customHeight="true" outlineLevel="0" collapsed="false">
      <c r="A28" s="2294" t="s">
        <v>1735</v>
      </c>
      <c r="B28" s="1550" t="n">
        <v>12.1344</v>
      </c>
      <c r="C28" s="1550" t="n">
        <v>12.32645</v>
      </c>
      <c r="D28" s="1550" t="n">
        <v>12.5185</v>
      </c>
      <c r="E28" s="1550" t="n">
        <v>12.6945</v>
      </c>
      <c r="F28" s="1550" t="n">
        <v>12.88655</v>
      </c>
      <c r="G28" s="1550" t="n">
        <v>13.0786</v>
      </c>
      <c r="H28" s="1550" t="n">
        <v>13.27065</v>
      </c>
      <c r="I28" s="1550" t="n">
        <v>13.4627</v>
      </c>
      <c r="J28" s="1550" t="n">
        <v>13.65475</v>
      </c>
      <c r="K28" s="1550" t="n">
        <v>13.86285</v>
      </c>
      <c r="L28" s="16"/>
    </row>
    <row r="29" customFormat="false" ht="15" hidden="false" customHeight="true" outlineLevel="0" collapsed="false">
      <c r="A29" s="2295" t="s">
        <v>2194</v>
      </c>
      <c r="B29" s="2293" t="n">
        <v>50968.6275983105</v>
      </c>
      <c r="C29" s="2293" t="n">
        <v>52612.5583690111</v>
      </c>
      <c r="D29" s="2293" t="n">
        <v>52238.8202603182</v>
      </c>
      <c r="E29" s="2293" t="n">
        <v>48279.0660964944</v>
      </c>
      <c r="F29" s="2293" t="n">
        <v>48350.1337129249</v>
      </c>
      <c r="G29" s="2293" t="n">
        <v>48435.9447098402</v>
      </c>
      <c r="H29" s="2293" t="n">
        <v>49500.5387927836</v>
      </c>
      <c r="I29" s="2293" t="n">
        <v>48111.7531103615</v>
      </c>
      <c r="J29" s="2293" t="n">
        <v>49704.2296720621</v>
      </c>
      <c r="K29" s="2293" t="n">
        <v>50524.4388636645</v>
      </c>
      <c r="L29" s="16"/>
    </row>
    <row r="30" customFormat="false" ht="9" hidden="false" customHeight="true" outlineLevel="0" collapsed="false">
      <c r="A30" s="1300"/>
      <c r="B30" s="1300"/>
      <c r="C30" s="1300"/>
    </row>
    <row r="31" customFormat="false" ht="42.75" hidden="false" customHeight="true" outlineLevel="0" collapsed="false">
      <c r="A31" s="933" t="s">
        <v>2195</v>
      </c>
      <c r="B31" s="933"/>
      <c r="C31" s="933"/>
    </row>
    <row r="32" customFormat="false" ht="29.25" hidden="false" customHeight="true" outlineLevel="0" collapsed="false">
      <c r="A32" s="1361" t="s">
        <v>2196</v>
      </c>
      <c r="B32" s="1361"/>
      <c r="C32" s="1361"/>
    </row>
    <row r="33" customFormat="false" ht="43.5" hidden="false" customHeight="true" outlineLevel="0" collapsed="false">
      <c r="A33" s="2296" t="s">
        <v>2197</v>
      </c>
      <c r="B33" s="2296"/>
      <c r="C33" s="2296"/>
    </row>
    <row r="34" customFormat="false" ht="66" hidden="false" customHeight="true" outlineLevel="0" collapsed="false">
      <c r="A34" s="1361" t="s">
        <v>2198</v>
      </c>
      <c r="B34" s="1361"/>
      <c r="C34" s="1361"/>
    </row>
    <row r="35" customFormat="false" ht="13.5" hidden="false" customHeight="true" outlineLevel="0" collapsed="false">
      <c r="A35" s="2297" t="s">
        <v>2199</v>
      </c>
      <c r="B35" s="1300"/>
      <c r="C35" s="130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2" min="2" style="3" width="16.7"/>
    <col collapsed="false" customWidth="true" hidden="false" outlineLevel="0" max="43" min="43" style="3" width="15.7"/>
    <col collapsed="false" customWidth="true" hidden="false" outlineLevel="0" max="44" min="44" style="3" width="3.85"/>
    <col collapsed="false" customWidth="true" hidden="false" outlineLevel="0" max="45" min="45" style="3" width="8.56"/>
    <col collapsed="false" customWidth="true" hidden="false" outlineLevel="0" max="46" min="46" style="3" width="8.7"/>
    <col collapsed="false" customWidth="true" hidden="false" outlineLevel="0" max="50" min="47" style="3" width="8.99"/>
    <col collapsed="false" customWidth="true" hidden="false" outlineLevel="0" max="51" min="51" style="3" width="9.14"/>
    <col collapsed="false" customWidth="true" hidden="false" outlineLevel="0" max="52" min="52" style="3" width="9.28"/>
    <col collapsed="false" customWidth="true" hidden="false" outlineLevel="0" max="53" min="53" style="3" width="8.7"/>
    <col collapsed="false" customWidth="true" hidden="false" outlineLevel="0" max="54" min="54" style="3" width="10.28"/>
    <col collapsed="false" customWidth="true" hidden="false" outlineLevel="0" max="55" min="55" style="3" width="9.85"/>
    <col collapsed="false" customWidth="true" hidden="false" outlineLevel="0" max="56" min="56" style="3" width="9.56"/>
    <col collapsed="false" customWidth="false" hidden="false" outlineLevel="0" max="257" min="57" style="3" width="7.99"/>
  </cols>
  <sheetData>
    <row r="1" customFormat="false" ht="14.25" hidden="false" customHeight="true" outlineLevel="0" collapsed="false">
      <c r="A1" s="634" t="s">
        <v>2178</v>
      </c>
      <c r="B1" s="2186"/>
      <c r="C1" s="114" t="s">
        <v>83</v>
      </c>
    </row>
    <row r="2" customFormat="false" ht="14.25" hidden="false" customHeight="true" outlineLevel="0" collapsed="false">
      <c r="A2" s="634" t="s">
        <v>2179</v>
      </c>
      <c r="B2" s="2186"/>
      <c r="C2" s="114" t="s">
        <v>85</v>
      </c>
    </row>
    <row r="3" customFormat="false" ht="14.25" hidden="false" customHeight="true" outlineLevel="0" collapsed="false">
      <c r="A3" s="1464" t="s">
        <v>2029</v>
      </c>
      <c r="B3" s="2186"/>
      <c r="C3" s="114" t="s">
        <v>86</v>
      </c>
    </row>
    <row r="4" customFormat="false" ht="12.75" hidden="false" customHeight="true" outlineLevel="0" collapsed="false">
      <c r="A4" s="753"/>
      <c r="B4" s="2186"/>
      <c r="C4" s="2186"/>
    </row>
    <row r="5" customFormat="false" ht="12.75" hidden="false" customHeight="true" outlineLevel="0" collapsed="false">
      <c r="A5" s="2251" t="s">
        <v>2180</v>
      </c>
      <c r="B5" s="2223" t="s">
        <v>2143</v>
      </c>
      <c r="C5" s="2223" t="s">
        <v>2144</v>
      </c>
      <c r="D5" s="2223" t="s">
        <v>2145</v>
      </c>
      <c r="E5" s="2223" t="s">
        <v>2146</v>
      </c>
      <c r="F5" s="2223" t="s">
        <v>2147</v>
      </c>
      <c r="G5" s="2223" t="s">
        <v>2148</v>
      </c>
      <c r="H5" s="2223" t="s">
        <v>2149</v>
      </c>
      <c r="I5" s="2223" t="s">
        <v>2150</v>
      </c>
      <c r="J5" s="2223" t="s">
        <v>2151</v>
      </c>
      <c r="K5" s="2223" t="s">
        <v>2152</v>
      </c>
      <c r="L5" s="16"/>
    </row>
    <row r="6" customFormat="false" ht="18" hidden="false" customHeight="true" outlineLevel="0" collapsed="false">
      <c r="A6" s="2251"/>
      <c r="B6" s="2224" t="s">
        <v>2181</v>
      </c>
      <c r="C6" s="2224" t="s">
        <v>2181</v>
      </c>
      <c r="D6" s="2224" t="s">
        <v>2181</v>
      </c>
      <c r="E6" s="2224" t="s">
        <v>2181</v>
      </c>
      <c r="F6" s="2224" t="s">
        <v>2181</v>
      </c>
      <c r="G6" s="2224" t="s">
        <v>2181</v>
      </c>
      <c r="H6" s="2224" t="s">
        <v>2181</v>
      </c>
      <c r="I6" s="2224" t="s">
        <v>2181</v>
      </c>
      <c r="J6" s="2224" t="s">
        <v>2181</v>
      </c>
      <c r="K6" s="2224" t="s">
        <v>2181</v>
      </c>
      <c r="L6" s="16"/>
    </row>
    <row r="7" customFormat="false" ht="14.25" hidden="false" customHeight="true" outlineLevel="0" collapsed="false">
      <c r="A7" s="2289" t="s">
        <v>2182</v>
      </c>
      <c r="B7" s="1544" t="n">
        <v>43949.3123084244</v>
      </c>
      <c r="C7" s="1544" t="n">
        <v>46170.5573806614</v>
      </c>
      <c r="D7" s="1544" t="n">
        <v>44804.8345973444</v>
      </c>
      <c r="E7" s="1544" t="n">
        <v>43584.2437004286</v>
      </c>
      <c r="F7" s="1544" t="n">
        <v>42967.1713183964</v>
      </c>
      <c r="G7" s="1544" t="n">
        <v>44336.7932294935</v>
      </c>
      <c r="H7" s="1544" t="n">
        <v>44238.2222431951</v>
      </c>
      <c r="I7" s="1544" t="n">
        <v>42145.3967043021</v>
      </c>
      <c r="J7" s="1544" t="n">
        <v>44658.0216486982</v>
      </c>
      <c r="K7" s="1544" t="n">
        <v>43453.3652842388</v>
      </c>
      <c r="L7" s="16"/>
    </row>
    <row r="8" customFormat="false" ht="13.5" hidden="false" customHeight="true" outlineLevel="0" collapsed="false">
      <c r="A8" s="2289" t="s">
        <v>2183</v>
      </c>
      <c r="B8" s="1544" t="n">
        <v>43952.193867226</v>
      </c>
      <c r="C8" s="1544" t="n">
        <v>44904.31937218</v>
      </c>
      <c r="D8" s="1544" t="n">
        <v>43844.1352111208</v>
      </c>
      <c r="E8" s="1544" t="n">
        <v>45025.3783681869</v>
      </c>
      <c r="F8" s="1544" t="n">
        <v>45649.9219167424</v>
      </c>
      <c r="G8" s="1544" t="n">
        <v>46289.9927467495</v>
      </c>
      <c r="H8" s="1544" t="n">
        <v>45910.6834282661</v>
      </c>
      <c r="I8" s="1544" t="n">
        <v>43930.5833689901</v>
      </c>
      <c r="J8" s="1544" t="n">
        <v>45447.3346093188</v>
      </c>
      <c r="K8" s="1544" t="n">
        <v>44279.9072548498</v>
      </c>
      <c r="L8" s="16"/>
    </row>
    <row r="9" customFormat="false" ht="13.5" hidden="false" customHeight="true" outlineLevel="0" collapsed="false">
      <c r="A9" s="2289" t="s">
        <v>2184</v>
      </c>
      <c r="B9" s="1544" t="n">
        <v>3994.8250999823</v>
      </c>
      <c r="C9" s="1544" t="n">
        <v>3982.69768600742</v>
      </c>
      <c r="D9" s="1544" t="n">
        <v>3939.07400291141</v>
      </c>
      <c r="E9" s="1544" t="n">
        <v>3848.53121960776</v>
      </c>
      <c r="F9" s="1544" t="n">
        <v>3806.49929896023</v>
      </c>
      <c r="G9" s="1544" t="n">
        <v>3801.00286327704</v>
      </c>
      <c r="H9" s="1544" t="n">
        <v>3804.05379669328</v>
      </c>
      <c r="I9" s="1544" t="n">
        <v>3800.5158103319</v>
      </c>
      <c r="J9" s="1544" t="n">
        <v>3850.4844293192</v>
      </c>
      <c r="K9" s="1544" t="n">
        <v>3786.61502842488</v>
      </c>
      <c r="L9" s="16"/>
    </row>
    <row r="10" customFormat="false" ht="13.5" hidden="false" customHeight="true" outlineLevel="0" collapsed="false">
      <c r="A10" s="2290" t="s">
        <v>2185</v>
      </c>
      <c r="B10" s="1544" t="n">
        <v>3985.0987010693</v>
      </c>
      <c r="C10" s="1544" t="n">
        <v>3972.96151083842</v>
      </c>
      <c r="D10" s="1544" t="n">
        <v>3922.10392741841</v>
      </c>
      <c r="E10" s="1544" t="n">
        <v>3828.71601384076</v>
      </c>
      <c r="F10" s="1544" t="n">
        <v>3797.08646119023</v>
      </c>
      <c r="G10" s="1544" t="n">
        <v>3791.08002475704</v>
      </c>
      <c r="H10" s="1544" t="n">
        <v>3793.10499939328</v>
      </c>
      <c r="I10" s="1544" t="n">
        <v>3786.9927300059</v>
      </c>
      <c r="J10" s="1544" t="n">
        <v>3840.4300653422</v>
      </c>
      <c r="K10" s="1544" t="n">
        <v>3776.78738962488</v>
      </c>
      <c r="L10" s="16"/>
    </row>
    <row r="11" customFormat="false" ht="13.5" hidden="false" customHeight="true" outlineLevel="0" collapsed="false">
      <c r="A11" s="2290" t="s">
        <v>2186</v>
      </c>
      <c r="B11" s="1544" t="n">
        <v>3114.20263579925</v>
      </c>
      <c r="C11" s="1544" t="n">
        <v>3132.8036389963</v>
      </c>
      <c r="D11" s="1544" t="n">
        <v>3106.20787855655</v>
      </c>
      <c r="E11" s="1544" t="n">
        <v>3046.96851666791</v>
      </c>
      <c r="F11" s="1544" t="n">
        <v>2997.21395433075</v>
      </c>
      <c r="G11" s="1544" t="n">
        <v>2981.28129956119</v>
      </c>
      <c r="H11" s="1544" t="n">
        <v>2976.69831247749</v>
      </c>
      <c r="I11" s="1544" t="n">
        <v>3006.44028638334</v>
      </c>
      <c r="J11" s="1544" t="n">
        <v>3043.46311666883</v>
      </c>
      <c r="K11" s="1544" t="n">
        <v>3008.13079293158</v>
      </c>
      <c r="L11" s="16"/>
    </row>
    <row r="12" customFormat="false" ht="13.5" hidden="false" customHeight="true" outlineLevel="0" collapsed="false">
      <c r="A12" s="2290" t="s">
        <v>2187</v>
      </c>
      <c r="B12" s="1544" t="n">
        <v>3109.25979553925</v>
      </c>
      <c r="C12" s="1544" t="n">
        <v>3127.9890348863</v>
      </c>
      <c r="D12" s="1544" t="n">
        <v>3099.83271832655</v>
      </c>
      <c r="E12" s="1544" t="n">
        <v>3040.07011177791</v>
      </c>
      <c r="F12" s="1544" t="n">
        <v>2992.83446095075</v>
      </c>
      <c r="G12" s="1544" t="n">
        <v>2976.83404204119</v>
      </c>
      <c r="H12" s="1544" t="n">
        <v>2972.06883478749</v>
      </c>
      <c r="I12" s="1544" t="n">
        <v>3001.25680955334</v>
      </c>
      <c r="J12" s="1544" t="n">
        <v>3039.19252039883</v>
      </c>
      <c r="K12" s="1544" t="n">
        <v>3004.02060306158</v>
      </c>
      <c r="L12" s="16"/>
    </row>
    <row r="13" customFormat="false" ht="12.75" hidden="false" customHeight="true" outlineLevel="0" collapsed="false">
      <c r="A13" s="2290" t="s">
        <v>731</v>
      </c>
      <c r="B13" s="1544" t="n">
        <v>501.388629792254</v>
      </c>
      <c r="C13" s="1544" t="n">
        <v>596.963185128552</v>
      </c>
      <c r="D13" s="1544" t="n">
        <v>635.442832357155</v>
      </c>
      <c r="E13" s="1544" t="n">
        <v>709.881914397964</v>
      </c>
      <c r="F13" s="1544" t="n">
        <v>820.49939649129</v>
      </c>
      <c r="G13" s="1544" t="n">
        <v>905.201475174523</v>
      </c>
      <c r="H13" s="1544" t="n">
        <v>936.231885535922</v>
      </c>
      <c r="I13" s="1544" t="n">
        <v>976.427159833877</v>
      </c>
      <c r="J13" s="1544" t="n">
        <v>1041.98122087321</v>
      </c>
      <c r="K13" s="1544" t="n">
        <v>1083.10250013992</v>
      </c>
      <c r="L13" s="16"/>
    </row>
    <row r="14" customFormat="false" ht="12.75" hidden="false" customHeight="true" outlineLevel="0" collapsed="false">
      <c r="A14" s="2290" t="s">
        <v>734</v>
      </c>
      <c r="B14" s="1544" t="n">
        <v>69.0832367248149</v>
      </c>
      <c r="C14" s="1544" t="n">
        <v>45.2085631659227</v>
      </c>
      <c r="D14" s="1544" t="n">
        <v>40.4370753078328</v>
      </c>
      <c r="E14" s="1544" t="n">
        <v>57.2399552519508</v>
      </c>
      <c r="F14" s="1544" t="n">
        <v>53.0040688552803</v>
      </c>
      <c r="G14" s="1544" t="n">
        <v>33.3868661212422</v>
      </c>
      <c r="H14" s="1544" t="n">
        <v>32.8446787942008</v>
      </c>
      <c r="I14" s="1544" t="n">
        <v>29.2873703858648</v>
      </c>
      <c r="J14" s="1544" t="n">
        <v>39.3907860981373</v>
      </c>
      <c r="K14" s="1544" t="n">
        <v>35.5380656664044</v>
      </c>
      <c r="L14" s="16"/>
    </row>
    <row r="15" customFormat="false" ht="14.25" hidden="false" customHeight="true" outlineLevel="0" collapsed="false">
      <c r="A15" s="2290" t="s">
        <v>2188</v>
      </c>
      <c r="B15" s="1544" t="n">
        <v>157.785968971527</v>
      </c>
      <c r="C15" s="1544" t="n">
        <v>157.09143678482</v>
      </c>
      <c r="D15" s="1544" t="n">
        <v>168.270263511187</v>
      </c>
      <c r="E15" s="1544" t="n">
        <v>174.062655593184</v>
      </c>
      <c r="F15" s="1544" t="n">
        <v>189.840259517864</v>
      </c>
      <c r="G15" s="1544" t="n">
        <v>212.993468812027</v>
      </c>
      <c r="H15" s="1544" t="n">
        <v>200.871785958181</v>
      </c>
      <c r="I15" s="1544" t="n">
        <v>185.747976855544</v>
      </c>
      <c r="J15" s="1544" t="n">
        <v>244.716535258896</v>
      </c>
      <c r="K15" s="1544" t="n">
        <v>187.122389926604</v>
      </c>
      <c r="L15" s="16"/>
    </row>
    <row r="16" customFormat="false" ht="12.75" hidden="false" customHeight="true" outlineLevel="0" collapsed="false">
      <c r="A16" s="2291" t="s">
        <v>2189</v>
      </c>
      <c r="B16" s="1539" t="n">
        <v>51786.5978796945</v>
      </c>
      <c r="C16" s="1539" t="n">
        <v>54085.3218907444</v>
      </c>
      <c r="D16" s="1539" t="n">
        <v>52694.2666499886</v>
      </c>
      <c r="E16" s="1539" t="n">
        <v>51420.9279619474</v>
      </c>
      <c r="F16" s="1539" t="n">
        <v>50834.2282965518</v>
      </c>
      <c r="G16" s="1539" t="n">
        <v>52270.6592024395</v>
      </c>
      <c r="H16" s="1539" t="n">
        <v>52188.9227026542</v>
      </c>
      <c r="I16" s="1539" t="n">
        <v>50143.8153080927</v>
      </c>
      <c r="J16" s="1539" t="n">
        <v>52878.0577369165</v>
      </c>
      <c r="K16" s="1539" t="n">
        <v>51553.8740613282</v>
      </c>
      <c r="L16" s="16"/>
    </row>
    <row r="17" customFormat="false" ht="13.5" hidden="false" customHeight="true" outlineLevel="0" collapsed="false">
      <c r="A17" s="2292" t="s">
        <v>2190</v>
      </c>
      <c r="B17" s="2293" t="n">
        <v>51774.8101993232</v>
      </c>
      <c r="C17" s="2293" t="n">
        <v>52804.5331029841</v>
      </c>
      <c r="D17" s="2293" t="n">
        <v>51710.2220280419</v>
      </c>
      <c r="E17" s="2293" t="n">
        <v>52835.3490190487</v>
      </c>
      <c r="F17" s="2293" t="n">
        <v>53503.1865637478</v>
      </c>
      <c r="G17" s="2293" t="n">
        <v>54209.4886236555</v>
      </c>
      <c r="H17" s="2293" t="n">
        <v>53845.8056127352</v>
      </c>
      <c r="I17" s="2293" t="n">
        <v>51910.2954156247</v>
      </c>
      <c r="J17" s="2293" t="n">
        <v>53653.0457372901</v>
      </c>
      <c r="K17" s="2293" t="n">
        <v>52366.4782032692</v>
      </c>
      <c r="L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12.75" hidden="false" customHeight="true" outlineLevel="0" collapsed="false">
      <c r="A20" s="2251" t="s">
        <v>87</v>
      </c>
      <c r="B20" s="2223" t="s">
        <v>2143</v>
      </c>
      <c r="C20" s="2223" t="s">
        <v>2144</v>
      </c>
      <c r="D20" s="2223" t="s">
        <v>2145</v>
      </c>
      <c r="E20" s="2223" t="s">
        <v>2146</v>
      </c>
      <c r="F20" s="2223" t="s">
        <v>2147</v>
      </c>
      <c r="G20" s="2223" t="s">
        <v>2148</v>
      </c>
      <c r="H20" s="2223" t="s">
        <v>2149</v>
      </c>
      <c r="I20" s="2223" t="s">
        <v>2150</v>
      </c>
      <c r="J20" s="2223" t="s">
        <v>2151</v>
      </c>
      <c r="K20" s="2223" t="s">
        <v>2152</v>
      </c>
      <c r="L20" s="16"/>
    </row>
    <row r="21" customFormat="false" ht="18" hidden="false" customHeight="true" outlineLevel="0" collapsed="false">
      <c r="A21" s="2251"/>
      <c r="B21" s="2224" t="s">
        <v>2181</v>
      </c>
      <c r="C21" s="2224" t="s">
        <v>2181</v>
      </c>
      <c r="D21" s="2224" t="s">
        <v>2181</v>
      </c>
      <c r="E21" s="2224" t="s">
        <v>2181</v>
      </c>
      <c r="F21" s="2224" t="s">
        <v>2181</v>
      </c>
      <c r="G21" s="2224" t="s">
        <v>2181</v>
      </c>
      <c r="H21" s="2224" t="s">
        <v>2181</v>
      </c>
      <c r="I21" s="2224" t="s">
        <v>2181</v>
      </c>
      <c r="J21" s="2224" t="s">
        <v>2181</v>
      </c>
      <c r="K21" s="2224" t="s">
        <v>2181</v>
      </c>
      <c r="L21" s="16"/>
    </row>
    <row r="22" customFormat="false" ht="13.5" hidden="false" customHeight="true" outlineLevel="0" collapsed="false">
      <c r="A22" s="2290" t="s">
        <v>2191</v>
      </c>
      <c r="B22" s="1544" t="n">
        <v>42429.1291069329</v>
      </c>
      <c r="C22" s="1544" t="n">
        <v>43330.1500393601</v>
      </c>
      <c r="D22" s="1544" t="n">
        <v>42296.9068972421</v>
      </c>
      <c r="E22" s="1544" t="n">
        <v>43497.221408275</v>
      </c>
      <c r="F22" s="1544" t="n">
        <v>43922.4443062996</v>
      </c>
      <c r="G22" s="1544" t="n">
        <v>44431.8684210886</v>
      </c>
      <c r="H22" s="1544" t="n">
        <v>44084.1470774595</v>
      </c>
      <c r="I22" s="1544" t="n">
        <v>42078.0363588499</v>
      </c>
      <c r="J22" s="1544" t="n">
        <v>43627.5328666815</v>
      </c>
      <c r="K22" s="1544" t="n">
        <v>42505.6882244831</v>
      </c>
      <c r="L22" s="16"/>
    </row>
    <row r="23" customFormat="false" ht="12.75" hidden="false" customHeight="true" outlineLevel="0" collapsed="false">
      <c r="A23" s="2290" t="s">
        <v>1685</v>
      </c>
      <c r="B23" s="1544" t="n">
        <v>2835.90466975107</v>
      </c>
      <c r="C23" s="1544" t="n">
        <v>2937.59705586394</v>
      </c>
      <c r="D23" s="1544" t="n">
        <v>2921.89155627973</v>
      </c>
      <c r="E23" s="1544" t="n">
        <v>2969.75856121302</v>
      </c>
      <c r="F23" s="1544" t="n">
        <v>3234.9601894553</v>
      </c>
      <c r="G23" s="1544" t="n">
        <v>3424.68243454994</v>
      </c>
      <c r="H23" s="1544" t="n">
        <v>3396.72229121231</v>
      </c>
      <c r="I23" s="1544" t="n">
        <v>3420.88562478242</v>
      </c>
      <c r="J23" s="1544" t="n">
        <v>3534.82306734011</v>
      </c>
      <c r="K23" s="1544" t="n">
        <v>3446.08627130595</v>
      </c>
      <c r="L23" s="16"/>
    </row>
    <row r="24" customFormat="false" ht="12.75" hidden="false" customHeight="true" outlineLevel="0" collapsed="false">
      <c r="A24" s="2290" t="s">
        <v>1698</v>
      </c>
      <c r="B24" s="1544" t="n">
        <v>258.721472031909</v>
      </c>
      <c r="C24" s="1544" t="n">
        <v>245.225698152222</v>
      </c>
      <c r="D24" s="1544" t="n">
        <v>233.555576659222</v>
      </c>
      <c r="E24" s="1544" t="n">
        <v>224.752278355</v>
      </c>
      <c r="F24" s="1544" t="n">
        <v>211.706081138</v>
      </c>
      <c r="G24" s="1544" t="n">
        <v>211.153079669</v>
      </c>
      <c r="H24" s="1544" t="n">
        <v>205.590397953</v>
      </c>
      <c r="I24" s="1544" t="n">
        <v>204.855618522</v>
      </c>
      <c r="J24" s="1544" t="n">
        <v>201.973878227</v>
      </c>
      <c r="K24" s="1544" t="n">
        <v>201.387555682</v>
      </c>
      <c r="L24" s="16"/>
    </row>
    <row r="25" customFormat="false" ht="12.75" hidden="false" customHeight="true" outlineLevel="0" collapsed="false">
      <c r="A25" s="2290" t="s">
        <v>2157</v>
      </c>
      <c r="B25" s="1544" t="n">
        <v>5495.68157440825</v>
      </c>
      <c r="C25" s="1544" t="n">
        <v>5560.96774941658</v>
      </c>
      <c r="D25" s="1544" t="n">
        <v>5535.77054105552</v>
      </c>
      <c r="E25" s="1544" t="n">
        <v>5460.84112651105</v>
      </c>
      <c r="F25" s="1544" t="n">
        <v>5447.37171095486</v>
      </c>
      <c r="G25" s="1544" t="n">
        <v>5474.14881781429</v>
      </c>
      <c r="H25" s="1544" t="n">
        <v>5492.64514502182</v>
      </c>
      <c r="I25" s="1544" t="n">
        <v>5555.65239120007</v>
      </c>
      <c r="J25" s="1544" t="n">
        <v>5645.18050996943</v>
      </c>
      <c r="K25" s="1544" t="n">
        <v>5586.9859462521</v>
      </c>
      <c r="L25" s="16"/>
    </row>
    <row r="26" customFormat="false" ht="13.5" hidden="false" customHeight="true" outlineLevel="0" collapsed="false">
      <c r="A26" s="2290" t="s">
        <v>2192</v>
      </c>
      <c r="B26" s="1544" t="n">
        <v>11.787680371331</v>
      </c>
      <c r="C26" s="1544" t="n">
        <v>1280.78878776034</v>
      </c>
      <c r="D26" s="1544" t="n">
        <v>984.044621946668</v>
      </c>
      <c r="E26" s="1544" t="n">
        <v>-1414.42105710133</v>
      </c>
      <c r="F26" s="1544" t="n">
        <v>-2668.958267196</v>
      </c>
      <c r="G26" s="1544" t="n">
        <v>-1938.829421216</v>
      </c>
      <c r="H26" s="1544" t="n">
        <v>-1656.882910081</v>
      </c>
      <c r="I26" s="1544" t="n">
        <v>-1766.480107532</v>
      </c>
      <c r="J26" s="1544" t="n">
        <v>-774.988000373663</v>
      </c>
      <c r="K26" s="1544" t="n">
        <v>-812.604141941001</v>
      </c>
      <c r="L26" s="16"/>
    </row>
    <row r="27" customFormat="false" ht="12.75" hidden="false" customHeight="true" outlineLevel="0" collapsed="false">
      <c r="A27" s="2290" t="s">
        <v>2193</v>
      </c>
      <c r="B27" s="1544" t="n">
        <v>741.318476199016</v>
      </c>
      <c r="C27" s="1544" t="n">
        <v>716.505560191168</v>
      </c>
      <c r="D27" s="1544" t="n">
        <v>707.994406805269</v>
      </c>
      <c r="E27" s="1544" t="n">
        <v>668.672594694607</v>
      </c>
      <c r="F27" s="1544" t="n">
        <v>672.601225900115</v>
      </c>
      <c r="G27" s="1544" t="n">
        <v>653.532820533703</v>
      </c>
      <c r="H27" s="1544" t="n">
        <v>652.597651088532</v>
      </c>
      <c r="I27" s="1544" t="n">
        <v>636.762372270295</v>
      </c>
      <c r="J27" s="1544" t="n">
        <v>629.432365072085</v>
      </c>
      <c r="K27" s="1544" t="n">
        <v>612.227155545998</v>
      </c>
      <c r="L27" s="16"/>
    </row>
    <row r="28" customFormat="false" ht="12.75" hidden="false" customHeight="true" outlineLevel="0" collapsed="false">
      <c r="A28" s="2294" t="s">
        <v>1735</v>
      </c>
      <c r="B28" s="1550" t="n">
        <v>14.0549</v>
      </c>
      <c r="C28" s="1550" t="n">
        <v>14.087</v>
      </c>
      <c r="D28" s="1550" t="n">
        <v>14.10305</v>
      </c>
      <c r="E28" s="1550" t="n">
        <v>14.10305</v>
      </c>
      <c r="F28" s="1550" t="n">
        <v>14.10305</v>
      </c>
      <c r="G28" s="1550" t="n">
        <v>14.10305</v>
      </c>
      <c r="H28" s="1550" t="n">
        <v>14.10305</v>
      </c>
      <c r="I28" s="1550" t="n">
        <v>14.10305</v>
      </c>
      <c r="J28" s="1550" t="n">
        <v>14.10305</v>
      </c>
      <c r="K28" s="1550" t="n">
        <v>14.10305</v>
      </c>
      <c r="L28" s="16"/>
    </row>
    <row r="29" customFormat="false" ht="15" hidden="false" customHeight="true" outlineLevel="0" collapsed="false">
      <c r="A29" s="2295" t="s">
        <v>2194</v>
      </c>
      <c r="B29" s="2293" t="n">
        <v>51786.5978796945</v>
      </c>
      <c r="C29" s="2293" t="n">
        <v>54085.3218907444</v>
      </c>
      <c r="D29" s="2293" t="n">
        <v>52694.2666499886</v>
      </c>
      <c r="E29" s="2293" t="n">
        <v>51420.9279619474</v>
      </c>
      <c r="F29" s="2293" t="n">
        <v>50834.2282965518</v>
      </c>
      <c r="G29" s="2293" t="n">
        <v>52270.6592024395</v>
      </c>
      <c r="H29" s="2293" t="n">
        <v>52188.9227026542</v>
      </c>
      <c r="I29" s="2293" t="n">
        <v>50143.8153080927</v>
      </c>
      <c r="J29" s="2293" t="n">
        <v>52878.0577369165</v>
      </c>
      <c r="K29" s="2293" t="n">
        <v>51553.8740613282</v>
      </c>
      <c r="L29" s="16"/>
    </row>
    <row r="30" customFormat="false" ht="9" hidden="false" customHeight="true" outlineLevel="0" collapsed="false">
      <c r="A30" s="1300"/>
      <c r="B30" s="1300"/>
      <c r="C30" s="1300"/>
    </row>
    <row r="31" customFormat="false" ht="42.75" hidden="false" customHeight="true" outlineLevel="0" collapsed="false">
      <c r="A31" s="933" t="s">
        <v>2195</v>
      </c>
      <c r="B31" s="933"/>
      <c r="C31" s="933"/>
    </row>
    <row r="32" customFormat="false" ht="29.25" hidden="false" customHeight="true" outlineLevel="0" collapsed="false">
      <c r="A32" s="1361" t="s">
        <v>2196</v>
      </c>
      <c r="B32" s="1361"/>
      <c r="C32" s="1361"/>
    </row>
    <row r="33" customFormat="false" ht="43.5" hidden="false" customHeight="true" outlineLevel="0" collapsed="false">
      <c r="A33" s="2296" t="s">
        <v>2197</v>
      </c>
      <c r="B33" s="2296"/>
      <c r="C33" s="2296"/>
    </row>
    <row r="34" customFormat="false" ht="66" hidden="false" customHeight="true" outlineLevel="0" collapsed="false">
      <c r="A34" s="1361" t="s">
        <v>2198</v>
      </c>
      <c r="B34" s="1361"/>
      <c r="C34" s="1361"/>
    </row>
    <row r="35" customFormat="false" ht="13.5" hidden="false" customHeight="true" outlineLevel="0" collapsed="false">
      <c r="A35" s="2297" t="s">
        <v>2199</v>
      </c>
      <c r="B35" s="1300"/>
      <c r="C35" s="130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2" min="2" style="3" width="16.7"/>
    <col collapsed="false" customWidth="true" hidden="false" outlineLevel="0" max="43" min="43" style="3" width="15.7"/>
    <col collapsed="false" customWidth="true" hidden="false" outlineLevel="0" max="44" min="44" style="3" width="3.85"/>
    <col collapsed="false" customWidth="true" hidden="false" outlineLevel="0" max="45" min="45" style="3" width="8.56"/>
    <col collapsed="false" customWidth="true" hidden="false" outlineLevel="0" max="46" min="46" style="3" width="8.7"/>
    <col collapsed="false" customWidth="true" hidden="false" outlineLevel="0" max="50" min="47" style="3" width="8.99"/>
    <col collapsed="false" customWidth="true" hidden="false" outlineLevel="0" max="51" min="51" style="3" width="9.14"/>
    <col collapsed="false" customWidth="true" hidden="false" outlineLevel="0" max="52" min="52" style="3" width="9.28"/>
    <col collapsed="false" customWidth="true" hidden="false" outlineLevel="0" max="53" min="53" style="3" width="8.7"/>
    <col collapsed="false" customWidth="true" hidden="false" outlineLevel="0" max="54" min="54" style="3" width="10.28"/>
    <col collapsed="false" customWidth="true" hidden="false" outlineLevel="0" max="55" min="55" style="3" width="9.85"/>
    <col collapsed="false" customWidth="true" hidden="false" outlineLevel="0" max="56" min="56" style="3" width="9.56"/>
    <col collapsed="false" customWidth="false" hidden="false" outlineLevel="0" max="257" min="57" style="3" width="7.99"/>
  </cols>
  <sheetData>
    <row r="1" customFormat="false" ht="14.25" hidden="false" customHeight="true" outlineLevel="0" collapsed="false">
      <c r="A1" s="634" t="s">
        <v>2178</v>
      </c>
      <c r="B1" s="2186"/>
      <c r="C1" s="114" t="s">
        <v>83</v>
      </c>
    </row>
    <row r="2" customFormat="false" ht="14.25" hidden="false" customHeight="true" outlineLevel="0" collapsed="false">
      <c r="A2" s="634" t="s">
        <v>2179</v>
      </c>
      <c r="B2" s="2186"/>
      <c r="C2" s="114" t="s">
        <v>85</v>
      </c>
    </row>
    <row r="3" customFormat="false" ht="14.25" hidden="false" customHeight="true" outlineLevel="0" collapsed="false">
      <c r="A3" s="1464" t="s">
        <v>2047</v>
      </c>
      <c r="B3" s="2186"/>
      <c r="C3" s="114" t="s">
        <v>86</v>
      </c>
    </row>
    <row r="4" customFormat="false" ht="12.75" hidden="false" customHeight="true" outlineLevel="0" collapsed="false">
      <c r="A4" s="753"/>
      <c r="B4" s="2186"/>
      <c r="C4" s="2186"/>
    </row>
    <row r="5" customFormat="false" ht="24" hidden="false" customHeight="true" outlineLevel="0" collapsed="false">
      <c r="A5" s="2251" t="s">
        <v>2180</v>
      </c>
      <c r="B5" s="2223" t="s">
        <v>2153</v>
      </c>
      <c r="C5" s="2244" t="s">
        <v>2154</v>
      </c>
      <c r="D5" s="16"/>
    </row>
    <row r="6" customFormat="false" ht="18" hidden="false" customHeight="true" outlineLevel="0" collapsed="false">
      <c r="A6" s="2251"/>
      <c r="B6" s="2224" t="s">
        <v>2181</v>
      </c>
      <c r="C6" s="2245" t="s">
        <v>321</v>
      </c>
      <c r="D6" s="16"/>
    </row>
    <row r="7" customFormat="false" ht="14.25" hidden="false" customHeight="true" outlineLevel="0" collapsed="false">
      <c r="A7" s="2289" t="s">
        <v>2182</v>
      </c>
      <c r="B7" s="1544" t="n">
        <v>44975.7448436201</v>
      </c>
      <c r="C7" s="2298" t="n">
        <v>5.38608101058644</v>
      </c>
      <c r="D7" s="16"/>
    </row>
    <row r="8" customFormat="false" ht="13.5" hidden="false" customHeight="true" outlineLevel="0" collapsed="false">
      <c r="A8" s="2289" t="s">
        <v>2183</v>
      </c>
      <c r="B8" s="1544" t="n">
        <v>45923.4047184528</v>
      </c>
      <c r="C8" s="2298" t="n">
        <v>2.87660078283973</v>
      </c>
      <c r="D8" s="16"/>
    </row>
    <row r="9" customFormat="false" ht="13.5" hidden="false" customHeight="true" outlineLevel="0" collapsed="false">
      <c r="A9" s="2289" t="s">
        <v>2184</v>
      </c>
      <c r="B9" s="1544" t="n">
        <v>3773.22759492134</v>
      </c>
      <c r="C9" s="2298" t="n">
        <v>-17.5422204705583</v>
      </c>
      <c r="D9" s="16"/>
    </row>
    <row r="10" customFormat="false" ht="13.5" hidden="false" customHeight="true" outlineLevel="0" collapsed="false">
      <c r="A10" s="2290" t="s">
        <v>2185</v>
      </c>
      <c r="B10" s="1544" t="n">
        <v>3763.72214862134</v>
      </c>
      <c r="C10" s="2298" t="n">
        <v>-17.2010571711176</v>
      </c>
      <c r="D10" s="16"/>
    </row>
    <row r="11" customFormat="false" ht="13.5" hidden="false" customHeight="true" outlineLevel="0" collapsed="false">
      <c r="A11" s="2290" t="s">
        <v>2186</v>
      </c>
      <c r="B11" s="1544" t="n">
        <v>3081.91287769674</v>
      </c>
      <c r="C11" s="2298" t="n">
        <v>-11.2276571821888</v>
      </c>
      <c r="D11" s="16"/>
    </row>
    <row r="12" customFormat="false" ht="13.5" hidden="false" customHeight="true" outlineLevel="0" collapsed="false">
      <c r="A12" s="2290" t="s">
        <v>2187</v>
      </c>
      <c r="B12" s="1544" t="n">
        <v>3078.01937317674</v>
      </c>
      <c r="C12" s="2298" t="n">
        <v>-11.0697847439093</v>
      </c>
      <c r="D12" s="16"/>
    </row>
    <row r="13" customFormat="false" ht="12.75" hidden="false" customHeight="true" outlineLevel="0" collapsed="false">
      <c r="A13" s="2290" t="s">
        <v>731</v>
      </c>
      <c r="B13" s="1544" t="n">
        <v>1138.16451878354</v>
      </c>
      <c r="C13" s="2298" t="n">
        <v>5052042.10571193</v>
      </c>
      <c r="D13" s="16"/>
    </row>
    <row r="14" customFormat="false" ht="12.75" hidden="false" customHeight="true" outlineLevel="0" collapsed="false">
      <c r="A14" s="2290" t="s">
        <v>734</v>
      </c>
      <c r="B14" s="1544" t="n">
        <v>37.1433780285701</v>
      </c>
      <c r="C14" s="2298" t="n">
        <v>-62.9357228267719</v>
      </c>
      <c r="D14" s="16"/>
    </row>
    <row r="15" customFormat="false" ht="14.25" hidden="false" customHeight="true" outlineLevel="0" collapsed="false">
      <c r="A15" s="2290" t="s">
        <v>2188</v>
      </c>
      <c r="B15" s="1544" t="n">
        <v>154.768543216042</v>
      </c>
      <c r="C15" s="2298" t="n">
        <v>7.76538055662455</v>
      </c>
      <c r="D15" s="16"/>
    </row>
    <row r="16" customFormat="false" ht="12.75" hidden="false" customHeight="true" outlineLevel="0" collapsed="false">
      <c r="A16" s="2291" t="s">
        <v>2189</v>
      </c>
      <c r="B16" s="1539" t="n">
        <v>53160.9617562664</v>
      </c>
      <c r="C16" s="2299" t="n">
        <v>4.30134037595434</v>
      </c>
      <c r="D16" s="16"/>
    </row>
    <row r="17" customFormat="false" ht="13.5" hidden="false" customHeight="true" outlineLevel="0" collapsed="false">
      <c r="A17" s="2292" t="s">
        <v>2190</v>
      </c>
      <c r="B17" s="2293" t="n">
        <v>54095.2226802791</v>
      </c>
      <c r="C17" s="2300" t="n">
        <v>2.27884872806074</v>
      </c>
      <c r="D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24" hidden="false" customHeight="true" outlineLevel="0" collapsed="false">
      <c r="A20" s="2251" t="s">
        <v>87</v>
      </c>
      <c r="B20" s="2223" t="s">
        <v>2153</v>
      </c>
      <c r="C20" s="2244" t="s">
        <v>2154</v>
      </c>
      <c r="D20" s="16"/>
    </row>
    <row r="21" customFormat="false" ht="18" hidden="false" customHeight="true" outlineLevel="0" collapsed="false">
      <c r="A21" s="2251"/>
      <c r="B21" s="2224" t="s">
        <v>2181</v>
      </c>
      <c r="C21" s="2245" t="s">
        <v>321</v>
      </c>
      <c r="D21" s="16"/>
    </row>
    <row r="22" customFormat="false" ht="13.5" hidden="false" customHeight="true" outlineLevel="0" collapsed="false">
      <c r="A22" s="2290" t="s">
        <v>2191</v>
      </c>
      <c r="B22" s="1544" t="n">
        <v>44004.048060241</v>
      </c>
      <c r="C22" s="2298" t="n">
        <v>4.79987117693527</v>
      </c>
      <c r="D22" s="16"/>
    </row>
    <row r="23" customFormat="false" ht="12.75" hidden="false" customHeight="true" outlineLevel="0" collapsed="false">
      <c r="A23" s="2290" t="s">
        <v>1685</v>
      </c>
      <c r="B23" s="1544" t="n">
        <v>3633.77309703616</v>
      </c>
      <c r="C23" s="2298" t="n">
        <v>9.46396725156295</v>
      </c>
      <c r="D23" s="16"/>
    </row>
    <row r="24" customFormat="false" ht="12.75" hidden="false" customHeight="true" outlineLevel="0" collapsed="false">
      <c r="A24" s="2290" t="s">
        <v>1698</v>
      </c>
      <c r="B24" s="1544" t="n">
        <v>199.241993867</v>
      </c>
      <c r="C24" s="2298" t="n">
        <v>-57.6236152391052</v>
      </c>
      <c r="D24" s="16"/>
    </row>
    <row r="25" customFormat="false" ht="12.75" hidden="false" customHeight="true" outlineLevel="0" collapsed="false">
      <c r="A25" s="2290" t="s">
        <v>2157</v>
      </c>
      <c r="B25" s="1544" t="n">
        <v>5636.51852158105</v>
      </c>
      <c r="C25" s="2298" t="n">
        <v>-7.47830381867958</v>
      </c>
      <c r="D25" s="16"/>
    </row>
    <row r="26" customFormat="false" ht="13.5" hidden="false" customHeight="true" outlineLevel="0" collapsed="false">
      <c r="A26" s="2290" t="s">
        <v>2192</v>
      </c>
      <c r="B26" s="1544" t="n">
        <v>-934.260924012663</v>
      </c>
      <c r="C26" s="2298" t="n">
        <v>-51.3738385799573</v>
      </c>
      <c r="D26" s="16"/>
    </row>
    <row r="27" customFormat="false" ht="12.75" hidden="false" customHeight="true" outlineLevel="0" collapsed="false">
      <c r="A27" s="2290" t="s">
        <v>2193</v>
      </c>
      <c r="B27" s="1544" t="n">
        <v>607.537957553873</v>
      </c>
      <c r="C27" s="2298" t="n">
        <v>-39.6850548119719</v>
      </c>
      <c r="D27" s="16"/>
    </row>
    <row r="28" customFormat="false" ht="12.75" hidden="false" customHeight="true" outlineLevel="0" collapsed="false">
      <c r="A28" s="2294" t="s">
        <v>1735</v>
      </c>
      <c r="B28" s="1550" t="n">
        <v>14.10305</v>
      </c>
      <c r="C28" s="2301" t="n">
        <v>16.2237111023207</v>
      </c>
      <c r="D28" s="16"/>
    </row>
    <row r="29" customFormat="false" ht="15" hidden="false" customHeight="true" outlineLevel="0" collapsed="false">
      <c r="A29" s="2295" t="s">
        <v>2194</v>
      </c>
      <c r="B29" s="2293" t="n">
        <v>53160.9617562664</v>
      </c>
      <c r="C29" s="2300" t="n">
        <v>4.30134037595434</v>
      </c>
      <c r="D29" s="16"/>
    </row>
    <row r="30" customFormat="false" ht="9" hidden="false" customHeight="true" outlineLevel="0" collapsed="false">
      <c r="A30" s="1300"/>
      <c r="B30" s="1300"/>
      <c r="C30" s="1300"/>
    </row>
    <row r="31" customFormat="false" ht="42.75" hidden="false" customHeight="true" outlineLevel="0" collapsed="false">
      <c r="A31" s="933" t="s">
        <v>2195</v>
      </c>
      <c r="B31" s="933"/>
      <c r="C31" s="933"/>
    </row>
    <row r="32" customFormat="false" ht="29.25" hidden="false" customHeight="true" outlineLevel="0" collapsed="false">
      <c r="A32" s="1361" t="s">
        <v>2196</v>
      </c>
      <c r="B32" s="1361"/>
      <c r="C32" s="1361"/>
    </row>
    <row r="33" customFormat="false" ht="43.5" hidden="false" customHeight="true" outlineLevel="0" collapsed="false">
      <c r="A33" s="2296" t="s">
        <v>2197</v>
      </c>
      <c r="B33" s="2296"/>
      <c r="C33" s="2296"/>
    </row>
    <row r="34" customFormat="false" ht="66" hidden="false" customHeight="true" outlineLevel="0" collapsed="false">
      <c r="A34" s="1361" t="s">
        <v>2198</v>
      </c>
      <c r="B34" s="1361"/>
      <c r="C34" s="1361"/>
    </row>
    <row r="35" customFormat="false" ht="13.5" hidden="false" customHeight="true" outlineLevel="0" collapsed="false">
      <c r="A35" s="2297" t="s">
        <v>2199</v>
      </c>
      <c r="B35" s="1300"/>
      <c r="C35" s="1300"/>
    </row>
    <row r="36" customFormat="false" ht="9.75" hidden="false" customHeight="true" outlineLevel="0" collapsed="false">
      <c r="A36" s="1300"/>
      <c r="B36" s="1300"/>
      <c r="C36" s="1300"/>
    </row>
    <row r="37" customFormat="false" ht="14.25" hidden="false" customHeight="true" outlineLevel="0" collapsed="false">
      <c r="A37" s="2302" t="s">
        <v>452</v>
      </c>
      <c r="B37" s="2303"/>
      <c r="C37" s="2304"/>
    </row>
    <row r="38" customFormat="false" ht="15.75" hidden="false" customHeight="true" outlineLevel="0" collapsed="false">
      <c r="A38" s="2305" t="s">
        <v>2200</v>
      </c>
      <c r="B38" s="2305"/>
      <c r="C38" s="2305"/>
    </row>
    <row r="39" customFormat="false" ht="20.25" hidden="false" customHeight="true" outlineLevel="0" collapsed="false">
      <c r="A39" s="2305"/>
      <c r="B39" s="2305"/>
      <c r="C39" s="2305"/>
    </row>
    <row r="40" customFormat="false" ht="13.5" hidden="false" customHeight="true" outlineLevel="0" collapsed="false">
      <c r="A40" s="2306" t="s">
        <v>2201</v>
      </c>
      <c r="B40" s="2306"/>
      <c r="C40" s="230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07" width="2.56"/>
    <col collapsed="false" customWidth="true" hidden="false" outlineLevel="0" max="2" min="2" style="2307" width="18.7"/>
    <col collapsed="false" customWidth="true" hidden="false" outlineLevel="0" max="3" min="3" style="2307" width="9.28"/>
    <col collapsed="false" customWidth="false" hidden="false" outlineLevel="0" max="12" min="4" style="2307" width="7.99"/>
    <col collapsed="false" customWidth="true" hidden="false" outlineLevel="0" max="13" min="13" style="2307" width="12.14"/>
    <col collapsed="false" customWidth="false" hidden="false" outlineLevel="0" max="257" min="14" style="2307" width="7.99"/>
  </cols>
  <sheetData>
    <row r="4" customFormat="false" ht="12" hidden="false" customHeight="true" outlineLevel="0" collapsed="false">
      <c r="B4" s="2307" t="s">
        <v>2202</v>
      </c>
      <c r="C4" s="2308" t="s">
        <v>86</v>
      </c>
    </row>
    <row r="5" customFormat="false" ht="12" hidden="false" customHeight="true" outlineLevel="0" collapsed="false">
      <c r="C5" s="2308"/>
    </row>
    <row r="6" customFormat="false" ht="12" hidden="false" customHeight="true" outlineLevel="0" collapsed="false">
      <c r="B6" s="2307" t="s">
        <v>2203</v>
      </c>
      <c r="C6" s="2308" t="s">
        <v>83</v>
      </c>
    </row>
    <row r="7" customFormat="false" ht="12" hidden="false" customHeight="true" outlineLevel="0" collapsed="false">
      <c r="C7" s="2308"/>
    </row>
    <row r="8" customFormat="false" ht="12" hidden="false" customHeight="true" outlineLevel="0" collapsed="false">
      <c r="B8" s="2307" t="s">
        <v>2204</v>
      </c>
      <c r="C8" s="2308" t="s">
        <v>2205</v>
      </c>
    </row>
    <row r="9" customFormat="false" ht="12" hidden="false" customHeight="true" outlineLevel="0" collapsed="false">
      <c r="C9" s="2308"/>
    </row>
    <row r="10" customFormat="false" ht="12" hidden="false" customHeight="true" outlineLevel="0" collapsed="false">
      <c r="B10" s="2307" t="s">
        <v>2206</v>
      </c>
      <c r="C10" s="2308" t="s">
        <v>2207</v>
      </c>
    </row>
    <row r="11" customFormat="false" ht="12" hidden="false" customHeight="true" outlineLevel="0" collapsed="false">
      <c r="C11" s="2308"/>
    </row>
    <row r="12" customFormat="false" ht="12" hidden="false" customHeight="true" outlineLevel="0" collapsed="false">
      <c r="B12" s="2307" t="s">
        <v>2208</v>
      </c>
      <c r="C12" s="2308" t="s">
        <v>2209</v>
      </c>
    </row>
    <row r="13" customFormat="false" ht="12" hidden="false" customHeight="true" outlineLevel="0" collapsed="false">
      <c r="C13" s="2308"/>
    </row>
    <row r="14" customFormat="false" ht="12" hidden="false" customHeight="true" outlineLevel="0" collapsed="false">
      <c r="B14" s="2307" t="s">
        <v>2210</v>
      </c>
      <c r="C14" s="2308"/>
    </row>
    <row r="15" customFormat="false" ht="12" hidden="false" customHeight="true" outlineLevel="0" collapsed="false">
      <c r="C15" s="2308"/>
    </row>
    <row r="16" customFormat="false" ht="12" hidden="false" customHeight="true" outlineLevel="0" collapsed="false">
      <c r="B16" s="2307" t="s">
        <v>2211</v>
      </c>
      <c r="C16" s="2308"/>
    </row>
    <row r="17" customFormat="false" ht="12" hidden="false" customHeight="true" outlineLevel="0" collapsed="false">
      <c r="C17" s="2308"/>
    </row>
    <row r="18" customFormat="false" ht="12" hidden="false" customHeight="true" outlineLevel="0" collapsed="false">
      <c r="B18" s="2307" t="s">
        <v>2212</v>
      </c>
      <c r="C18" s="2308" t="s">
        <v>2213</v>
      </c>
    </row>
    <row r="19" customFormat="false" ht="12" hidden="false" customHeight="true" outlineLevel="0" collapsed="false">
      <c r="C19" s="2308"/>
    </row>
    <row r="20" customFormat="false" ht="12" hidden="false" customHeight="true" outlineLevel="0" collapsed="false">
      <c r="C20" s="2308"/>
    </row>
    <row r="21" customFormat="false" ht="12" hidden="false" customHeight="true" outlineLevel="0" collapsed="false">
      <c r="C21" s="2308"/>
    </row>
    <row r="22" customFormat="false" ht="12" hidden="false" customHeight="true" outlineLevel="0" collapsed="false">
      <c r="C22" s="2308"/>
    </row>
    <row r="23" customFormat="false" ht="12" hidden="false" customHeight="true" outlineLevel="0" collapsed="false">
      <c r="C23" s="2308"/>
    </row>
    <row r="24" customFormat="false" ht="12" hidden="false" customHeight="true" outlineLevel="0" collapsed="false">
      <c r="B24" s="2307" t="s">
        <v>2214</v>
      </c>
      <c r="C24" s="2308" t="s">
        <v>85</v>
      </c>
    </row>
    <row r="25" customFormat="false" ht="12" hidden="false" customHeight="true" outlineLevel="0" collapsed="false">
      <c r="C25" s="2308"/>
    </row>
    <row r="26" customFormat="false" ht="12" hidden="false" customHeight="true" outlineLevel="0" collapsed="false">
      <c r="B26" s="2307" t="s">
        <v>2215</v>
      </c>
      <c r="C26" s="2308"/>
    </row>
    <row r="28" customFormat="false" ht="12" hidden="false" customHeight="true" outlineLevel="0" collapsed="false">
      <c r="B28" s="2309" t="s">
        <v>2216</v>
      </c>
      <c r="C28" s="2307" t="n">
        <v>7</v>
      </c>
    </row>
    <row r="30" customFormat="false" ht="12" hidden="false" customHeight="true" outlineLevel="0" collapsed="false">
      <c r="B30" s="2310" t="s">
        <v>2217</v>
      </c>
      <c r="C30" s="2307" t="s">
        <v>2218</v>
      </c>
    </row>
    <row r="33" customFormat="false" ht="12" hidden="false" customHeight="true" outlineLevel="0" collapsed="false">
      <c r="B33" s="2310" t="s">
        <v>2219</v>
      </c>
    </row>
    <row r="35" customFormat="false" ht="12" hidden="false" customHeight="true" outlineLevel="0" collapsed="false">
      <c r="B35" s="2310" t="s">
        <v>2220</v>
      </c>
      <c r="C35" s="2307" t="s">
        <v>2221</v>
      </c>
    </row>
    <row r="37" customFormat="false" ht="12" hidden="false" customHeight="true" outlineLevel="0" collapsed="false">
      <c r="B37" s="2310" t="s">
        <v>2222</v>
      </c>
      <c r="C37" s="2307" t="s">
        <v>2221</v>
      </c>
    </row>
    <row r="39" customFormat="false" ht="12" hidden="false" customHeight="true" outlineLevel="0" collapsed="false">
      <c r="B39" s="2310" t="s">
        <v>2223</v>
      </c>
      <c r="C39" s="2307" t="s">
        <v>2221</v>
      </c>
    </row>
    <row r="41" customFormat="false" ht="12" hidden="false" customHeight="true" outlineLevel="0" collapsed="false">
      <c r="B41" s="2310" t="s">
        <v>2224</v>
      </c>
      <c r="C41" s="2307" t="s">
        <v>2221</v>
      </c>
    </row>
    <row r="43" customFormat="false" ht="12" hidden="false" customHeight="true" outlineLevel="0" collapsed="false">
      <c r="B43" s="2310" t="s">
        <v>2225</v>
      </c>
      <c r="C43" s="2307" t="s">
        <v>2221</v>
      </c>
    </row>
    <row r="45" customFormat="false" ht="12" hidden="false" customHeight="true" outlineLevel="0" collapsed="false">
      <c r="B45" s="2310" t="s">
        <v>2226</v>
      </c>
      <c r="C45" s="2307" t="s">
        <v>2221</v>
      </c>
    </row>
    <row r="47" customFormat="false" ht="12" hidden="false" customHeight="true" outlineLevel="0" collapsed="false">
      <c r="B47" s="2310" t="s">
        <v>2227</v>
      </c>
      <c r="C47" s="2307" t="s">
        <v>2228</v>
      </c>
    </row>
    <row r="48" customFormat="false" ht="12" hidden="false" customHeight="true" outlineLevel="0" collapsed="false">
      <c r="B48" s="2310"/>
    </row>
    <row r="49" customFormat="false" ht="12" hidden="false" customHeight="true" outlineLevel="0" collapsed="false">
      <c r="B49" s="2310" t="s">
        <v>2229</v>
      </c>
      <c r="C49" s="2307" t="s">
        <v>2221</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2</v>
      </c>
      <c r="H1" s="114" t="s">
        <v>83</v>
      </c>
    </row>
    <row r="2" customFormat="false" ht="15.75" hidden="false" customHeight="true" outlineLevel="0" collapsed="false">
      <c r="A2" s="4" t="s">
        <v>228</v>
      </c>
      <c r="H2" s="114" t="s">
        <v>85</v>
      </c>
    </row>
    <row r="3" customFormat="false" ht="12" hidden="false" customHeight="true" outlineLevel="0" collapsed="false">
      <c r="G3" s="114"/>
      <c r="H3" s="114" t="s">
        <v>86</v>
      </c>
    </row>
    <row r="4" customFormat="false" ht="12.75" hidden="false" customHeight="true" outlineLevel="0" collapsed="false">
      <c r="A4" s="33"/>
      <c r="B4" s="33"/>
      <c r="C4" s="259"/>
      <c r="D4" s="259"/>
      <c r="E4" s="259"/>
      <c r="F4" s="138"/>
      <c r="G4" s="138"/>
      <c r="H4" s="138"/>
    </row>
    <row r="5" customFormat="false" ht="25.5" hidden="false" customHeight="true" outlineLevel="0" collapsed="false">
      <c r="A5" s="144" t="s">
        <v>229</v>
      </c>
      <c r="B5" s="260" t="s">
        <v>313</v>
      </c>
      <c r="C5" s="260"/>
      <c r="D5" s="260"/>
      <c r="E5" s="261" t="s">
        <v>314</v>
      </c>
      <c r="F5" s="261"/>
      <c r="G5" s="262" t="s">
        <v>315</v>
      </c>
      <c r="H5" s="262"/>
    </row>
    <row r="6" customFormat="false" ht="12.75" hidden="false" customHeight="true" outlineLevel="0" collapsed="false">
      <c r="A6" s="263"/>
      <c r="B6" s="264"/>
      <c r="C6" s="265" t="s">
        <v>316</v>
      </c>
      <c r="D6" s="266"/>
      <c r="E6" s="266"/>
      <c r="F6" s="266"/>
      <c r="G6" s="266"/>
      <c r="H6" s="267"/>
    </row>
    <row r="7" customFormat="false" ht="29.25" hidden="false" customHeight="true" outlineLevel="0" collapsed="false">
      <c r="A7" s="263"/>
      <c r="B7" s="268" t="s">
        <v>317</v>
      </c>
      <c r="C7" s="265"/>
      <c r="D7" s="269" t="s">
        <v>318</v>
      </c>
      <c r="E7" s="270" t="s">
        <v>319</v>
      </c>
      <c r="F7" s="269" t="s">
        <v>318</v>
      </c>
      <c r="G7" s="270" t="s">
        <v>319</v>
      </c>
      <c r="H7" s="271" t="s">
        <v>318</v>
      </c>
    </row>
    <row r="8" customFormat="false" ht="15" hidden="false" customHeight="true" outlineLevel="0" collapsed="false">
      <c r="A8" s="263"/>
      <c r="B8" s="272" t="s">
        <v>320</v>
      </c>
      <c r="C8" s="272" t="s">
        <v>320</v>
      </c>
      <c r="D8" s="272" t="s">
        <v>95</v>
      </c>
      <c r="E8" s="272" t="s">
        <v>320</v>
      </c>
      <c r="F8" s="272" t="s">
        <v>95</v>
      </c>
      <c r="G8" s="273" t="s">
        <v>321</v>
      </c>
      <c r="H8" s="274" t="s">
        <v>321</v>
      </c>
    </row>
    <row r="9" customFormat="false" ht="12.75" hidden="false" customHeight="true" outlineLevel="0" collapsed="false">
      <c r="A9" s="275" t="s">
        <v>322</v>
      </c>
      <c r="B9" s="85" t="n">
        <v>474.494708345524</v>
      </c>
      <c r="C9" s="220" t="n">
        <v>452.3902084</v>
      </c>
      <c r="D9" s="85" t="n">
        <v>33386.203387479</v>
      </c>
      <c r="E9" s="85" t="n">
        <v>447.924271058796</v>
      </c>
      <c r="F9" s="85" t="n">
        <v>32911.9326934432</v>
      </c>
      <c r="G9" s="85" t="n">
        <v>0.997029549358381</v>
      </c>
      <c r="H9" s="85" t="n">
        <v>1.44102960605007</v>
      </c>
    </row>
    <row r="10" customFormat="false" ht="13.5" hidden="false" customHeight="true" outlineLevel="0" collapsed="false">
      <c r="A10" s="276" t="s">
        <v>323</v>
      </c>
      <c r="B10" s="85" t="n">
        <v>6.1484405698716</v>
      </c>
      <c r="C10" s="220" t="n">
        <v>6.148440569</v>
      </c>
      <c r="D10" s="85" t="n">
        <v>574.926888800715</v>
      </c>
      <c r="E10" s="85" t="n">
        <v>6.14536</v>
      </c>
      <c r="F10" s="85" t="n">
        <v>574.64132</v>
      </c>
      <c r="G10" s="85" t="n">
        <v>0.0501283732767447</v>
      </c>
      <c r="H10" s="85" t="n">
        <v>0.0496951386501307</v>
      </c>
    </row>
    <row r="11" customFormat="false" ht="12" hidden="false" customHeight="true" outlineLevel="0" collapsed="false">
      <c r="A11" s="102" t="s">
        <v>179</v>
      </c>
      <c r="B11" s="85" t="n">
        <v>126.0162</v>
      </c>
      <c r="C11" s="220" t="n">
        <v>126.0162</v>
      </c>
      <c r="D11" s="85" t="n">
        <v>7069.50882</v>
      </c>
      <c r="E11" s="85" t="n">
        <v>126.016200004839</v>
      </c>
      <c r="F11" s="85" t="n">
        <v>7069.50882027148</v>
      </c>
      <c r="G11" s="85" t="n">
        <v>-3.84015892875829E-009</v>
      </c>
      <c r="H11" s="85" t="n">
        <v>-3.84016113993598E-009</v>
      </c>
    </row>
    <row r="12" customFormat="false" ht="13.5" hidden="false" customHeight="true" outlineLevel="0" collapsed="false">
      <c r="A12" s="276" t="s">
        <v>324</v>
      </c>
      <c r="B12" s="277" t="n">
        <v>29.859762109</v>
      </c>
      <c r="C12" s="277" t="n">
        <v>29.85976211</v>
      </c>
      <c r="D12" s="278" t="n">
        <v>2897.33950041762</v>
      </c>
      <c r="E12" s="85" t="n">
        <v>29.859762109</v>
      </c>
      <c r="F12" s="85" t="n">
        <v>2897.33950073561</v>
      </c>
      <c r="G12" s="85" t="n">
        <v>3.34897688191991E-009</v>
      </c>
      <c r="H12" s="85" t="n">
        <v>-1.09752819776089E-008</v>
      </c>
    </row>
    <row r="13" customFormat="false" ht="14.25" hidden="false" customHeight="true" outlineLevel="0" collapsed="false">
      <c r="A13" s="279" t="s">
        <v>325</v>
      </c>
      <c r="B13" s="280" t="n">
        <v>636.519111024396</v>
      </c>
      <c r="C13" s="280" t="n">
        <v>614.414611079</v>
      </c>
      <c r="D13" s="280" t="n">
        <v>43927.9785966973</v>
      </c>
      <c r="E13" s="280" t="n">
        <v>609.945593172635</v>
      </c>
      <c r="F13" s="280" t="n">
        <v>43453.4223344503</v>
      </c>
      <c r="G13" s="280" t="n">
        <v>0.732691236134588</v>
      </c>
      <c r="H13" s="280" t="n">
        <v>1.092103306833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56" t="s">
        <v>326</v>
      </c>
    </row>
    <row r="16" customFormat="false" ht="12.75" hidden="false" customHeight="true" outlineLevel="0" collapsed="false">
      <c r="A16" s="281" t="s">
        <v>327</v>
      </c>
      <c r="B16" s="281"/>
      <c r="C16" s="281"/>
      <c r="D16" s="281"/>
      <c r="E16" s="281"/>
      <c r="F16" s="281"/>
      <c r="G16" s="281"/>
      <c r="H16" s="281"/>
    </row>
    <row r="17" customFormat="false" ht="12.75" hidden="false" customHeight="true" outlineLevel="0" collapsed="false">
      <c r="A17" s="281"/>
      <c r="B17" s="281"/>
      <c r="C17" s="281"/>
      <c r="D17" s="281"/>
      <c r="E17" s="281"/>
      <c r="F17" s="281"/>
      <c r="G17" s="281"/>
      <c r="H17" s="281"/>
    </row>
    <row r="18" customFormat="false" ht="13.5" hidden="false" customHeight="true" outlineLevel="0" collapsed="false">
      <c r="A18" s="282" t="s">
        <v>328</v>
      </c>
      <c r="B18" s="283"/>
      <c r="C18" s="283"/>
      <c r="D18" s="283"/>
      <c r="E18" s="283"/>
      <c r="F18" s="283"/>
      <c r="G18" s="283"/>
      <c r="H18" s="283"/>
    </row>
    <row r="19" customFormat="false" ht="29.25" hidden="false" customHeight="true" outlineLevel="0" collapsed="false">
      <c r="A19" s="284" t="s">
        <v>329</v>
      </c>
      <c r="B19" s="284"/>
      <c r="C19" s="284"/>
      <c r="D19" s="284"/>
      <c r="E19" s="284"/>
      <c r="F19" s="284"/>
      <c r="G19" s="284"/>
      <c r="H19" s="284"/>
    </row>
    <row r="20" customFormat="false" ht="13.5" hidden="false" customHeight="true" outlineLevel="0" collapsed="false">
      <c r="A20" s="257" t="s">
        <v>330</v>
      </c>
      <c r="B20" s="138"/>
      <c r="C20" s="138"/>
      <c r="D20" s="138"/>
      <c r="E20" s="138"/>
      <c r="F20" s="138"/>
      <c r="G20" s="138"/>
      <c r="H20" s="138"/>
    </row>
    <row r="21" customFormat="false" ht="3" hidden="false" customHeight="true" outlineLevel="0" collapsed="false">
      <c r="A21" s="138"/>
      <c r="B21" s="138"/>
      <c r="C21" s="138"/>
      <c r="D21" s="138"/>
      <c r="E21" s="138"/>
      <c r="F21" s="138"/>
      <c r="G21" s="138"/>
      <c r="H21" s="138"/>
    </row>
    <row r="22" customFormat="false" ht="3" hidden="false" customHeight="true" outlineLevel="0" collapsed="false">
      <c r="A22" s="138"/>
      <c r="B22" s="138"/>
      <c r="C22" s="138"/>
      <c r="D22" s="138"/>
      <c r="E22" s="138"/>
      <c r="F22" s="138"/>
      <c r="G22" s="138"/>
      <c r="H22" s="138"/>
    </row>
    <row r="23" customFormat="false" ht="3" hidden="false" customHeight="true" outlineLevel="0" collapsed="false">
      <c r="A23" s="138"/>
      <c r="B23" s="138"/>
      <c r="C23" s="138"/>
      <c r="D23" s="138"/>
      <c r="E23" s="138"/>
      <c r="F23" s="138"/>
      <c r="G23" s="138"/>
      <c r="H23" s="138"/>
    </row>
    <row r="24" customFormat="false" ht="24.75" hidden="false" customHeight="true" outlineLevel="0" collapsed="false">
      <c r="A24" s="285" t="s">
        <v>331</v>
      </c>
      <c r="B24" s="285"/>
      <c r="C24" s="285"/>
      <c r="D24" s="285"/>
      <c r="E24" s="285"/>
      <c r="F24" s="285"/>
      <c r="G24" s="285"/>
      <c r="H24" s="285"/>
    </row>
    <row r="25" customFormat="false" ht="3" hidden="false" customHeight="true" outlineLevel="0" collapsed="false"/>
    <row r="26" customFormat="false" ht="12.75" hidden="false" customHeight="true" outlineLevel="0" collapsed="false">
      <c r="A26" s="286" t="s">
        <v>151</v>
      </c>
      <c r="B26" s="287"/>
      <c r="C26" s="287"/>
      <c r="D26" s="287"/>
      <c r="E26" s="287"/>
      <c r="F26" s="287"/>
      <c r="G26" s="287"/>
      <c r="H26" s="288"/>
    </row>
    <row r="27" customFormat="false" ht="39.75" hidden="false" customHeight="true" outlineLevel="0" collapsed="false">
      <c r="A27" s="289" t="s">
        <v>332</v>
      </c>
      <c r="B27" s="289"/>
      <c r="C27" s="289"/>
      <c r="D27" s="289"/>
      <c r="E27" s="289"/>
      <c r="F27" s="289"/>
      <c r="G27" s="289"/>
      <c r="H27" s="289"/>
    </row>
    <row r="28" customFormat="false" ht="27.75" hidden="false" customHeight="true" outlineLevel="0" collapsed="false">
      <c r="A28" s="290" t="s">
        <v>333</v>
      </c>
      <c r="B28" s="290"/>
      <c r="C28" s="290"/>
      <c r="D28" s="290"/>
      <c r="E28" s="290"/>
      <c r="F28" s="290"/>
      <c r="G28" s="290"/>
      <c r="H28" s="290"/>
    </row>
    <row r="29" customFormat="false" ht="63.75" hidden="false" customHeight="true" outlineLevel="0" collapsed="false">
      <c r="A29" s="291" t="s">
        <v>308</v>
      </c>
      <c r="B29" s="291"/>
      <c r="C29" s="291"/>
      <c r="D29" s="291"/>
      <c r="E29" s="291"/>
      <c r="F29" s="291"/>
      <c r="G29" s="291"/>
      <c r="H29" s="291"/>
      <c r="I29" s="63"/>
    </row>
    <row r="30" customFormat="false" ht="12.75" hidden="false" customHeight="true" outlineLevel="0" collapsed="false">
      <c r="A30" s="292"/>
      <c r="B30" s="292"/>
      <c r="C30" s="292"/>
      <c r="D30" s="292"/>
      <c r="E30" s="292"/>
      <c r="F30" s="292"/>
      <c r="G30" s="292"/>
      <c r="H30" s="292"/>
      <c r="I30" s="63"/>
    </row>
    <row r="31" customFormat="false" ht="12.75" hidden="false" customHeight="true" outlineLevel="0" collapsed="false">
      <c r="A31" s="292" t="s">
        <v>309</v>
      </c>
      <c r="B31" s="292"/>
      <c r="C31" s="292"/>
      <c r="D31" s="292"/>
      <c r="E31" s="292"/>
      <c r="F31" s="292"/>
      <c r="G31" s="292"/>
      <c r="H31" s="292"/>
      <c r="I31" s="63"/>
    </row>
    <row r="32" customFormat="false" ht="12.75" hidden="false" customHeight="true" outlineLevel="0" collapsed="false">
      <c r="A32" s="32"/>
      <c r="B32" s="32"/>
      <c r="C32" s="32"/>
      <c r="D32" s="32"/>
      <c r="E32" s="32"/>
      <c r="F32" s="32"/>
      <c r="G32" s="32"/>
      <c r="H32" s="32"/>
    </row>
    <row r="33" customFormat="false" ht="13.5" hidden="false" customHeight="true" outlineLevel="0" collapsed="false"/>
  </sheetData>
  <sheetProtection sheet="true" password="a57c" objects="true" scenarios="true"/>
  <mergeCells count="12">
    <mergeCell ref="B5:D5"/>
    <mergeCell ref="E5:F5"/>
    <mergeCell ref="G5:H5"/>
    <mergeCell ref="C6:C7"/>
    <mergeCell ref="A16:H17"/>
    <mergeCell ref="A19:H19"/>
    <mergeCell ref="A24:H24"/>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8T16:18:32Z</dcterms:created>
  <dc:creator>Anouk Bass</dc:creator>
  <dc:description/>
  <dc:language>en-US</dc:language>
  <cp:lastModifiedBy>Anouk Bass</cp:lastModifiedBy>
  <dcterms:modified xsi:type="dcterms:W3CDTF">2014-04-08T16:29: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SC#COOSYSTEM@1.1:Container">
    <vt:lpwstr>COO.2002.100.7.6592502</vt:lpwstr>
  </property>
  <property fmtid="{D5CDD505-2E9C-101B-9397-08002B2CF9AE}" pid="3" name="FSC#ELAKGOV@1.1001:PersonalSubjAddress">
    <vt:lpwstr/>
  </property>
  <property fmtid="{D5CDD505-2E9C-101B-9397-08002B2CF9AE}" pid="4" name="FSC#ELAKGOV@1.1001:PersonalSubjFirstName">
    <vt:lpwstr/>
  </property>
  <property fmtid="{D5CDD505-2E9C-101B-9397-08002B2CF9AE}" pid="5" name="FSC#ELAKGOV@1.1001:PersonalSubjGender">
    <vt:lpwstr/>
  </property>
  <property fmtid="{D5CDD505-2E9C-101B-9397-08002B2CF9AE}" pid="6" name="FSC#ELAKGOV@1.1001:PersonalSubjSalutation">
    <vt:lpwstr/>
  </property>
  <property fmtid="{D5CDD505-2E9C-101B-9397-08002B2CF9AE}" pid="7" name="FSC#ELAKGOV@1.1001:PersonalSubjSurName">
    <vt:lpwstr/>
  </property>
</Properties>
</file>